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37108"/>
        <c:axId val="17841585"/>
      </c:barChart>
      <c:catAx>
        <c:axId val="2993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585"/>
        <c:auto val="1"/>
        <c:lblAlgn val="ctr"/>
        <c:lblOffset val="100"/>
        <c:noMultiLvlLbl val="0"/>
      </c:catAx>
      <c:valAx>
        <c:axId val="1784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46944"/>
        <c:axId val="47148040"/>
      </c:barChart>
      <c:catAx>
        <c:axId val="9334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040"/>
        <c:auto val="1"/>
        <c:lblAlgn val="ctr"/>
        <c:lblOffset val="100"/>
        <c:noMultiLvlLbl val="0"/>
      </c:catAx>
      <c:valAx>
        <c:axId val="4714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75658"/>
        <c:axId val="7666962"/>
      </c:barChart>
      <c:catAx>
        <c:axId val="7607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62"/>
        <c:auto val="1"/>
        <c:lblAlgn val="ctr"/>
        <c:lblOffset val="100"/>
        <c:noMultiLvlLbl val="0"/>
      </c:catAx>
      <c:valAx>
        <c:axId val="766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13908"/>
        <c:axId val="62855404"/>
      </c:barChart>
      <c:catAx>
        <c:axId val="6001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404"/>
        <c:auto val="1"/>
        <c:lblAlgn val="ctr"/>
        <c:lblOffset val="100"/>
        <c:noMultiLvlLbl val="0"/>
      </c:catAx>
      <c:valAx>
        <c:axId val="6285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36644"/>
        <c:axId val="24154719"/>
      </c:barChart>
      <c:catAx>
        <c:axId val="9823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719"/>
        <c:auto val="1"/>
        <c:lblAlgn val="ctr"/>
        <c:lblOffset val="100"/>
        <c:noMultiLvlLbl val="0"/>
      </c:catAx>
      <c:valAx>
        <c:axId val="2415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17498"/>
        <c:axId val="31796631"/>
      </c:barChart>
      <c:catAx>
        <c:axId val="1761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631"/>
        <c:auto val="1"/>
        <c:lblAlgn val="ctr"/>
        <c:lblOffset val="100"/>
        <c:noMultiLvlLbl val="0"/>
      </c:catAx>
      <c:valAx>
        <c:axId val="3179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92034"/>
        <c:axId val="63493066"/>
      </c:barChart>
      <c:catAx>
        <c:axId val="5399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066"/>
        <c:auto val="1"/>
        <c:lblAlgn val="ctr"/>
        <c:lblOffset val="100"/>
        <c:noMultiLvlLbl val="0"/>
      </c:catAx>
      <c:valAx>
        <c:axId val="6349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22772"/>
        <c:axId val="3308559"/>
      </c:barChart>
      <c:catAx>
        <c:axId val="5212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59"/>
        <c:auto val="1"/>
        <c:lblAlgn val="ctr"/>
        <c:lblOffset val="100"/>
        <c:noMultiLvlLbl val="0"/>
      </c:catAx>
      <c:valAx>
        <c:axId val="330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92769"/>
        <c:axId val="94054369"/>
      </c:barChart>
      <c:catAx>
        <c:axId val="4829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369"/>
        <c:auto val="1"/>
        <c:lblAlgn val="ctr"/>
        <c:lblOffset val="100"/>
        <c:noMultiLvlLbl val="0"/>
      </c:catAx>
      <c:valAx>
        <c:axId val="9405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80889"/>
        <c:axId val="50945141"/>
      </c:barChart>
      <c:catAx>
        <c:axId val="7088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141"/>
        <c:auto val="1"/>
        <c:lblAlgn val="ctr"/>
        <c:lblOffset val="100"/>
        <c:noMultiLvlLbl val="0"/>
      </c:catAx>
      <c:valAx>
        <c:axId val="5094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22834"/>
        <c:axId val="28094275"/>
      </c:barChart>
      <c:catAx>
        <c:axId val="9912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275"/>
        <c:auto val="1"/>
        <c:lblAlgn val="ctr"/>
        <c:lblOffset val="100"/>
        <c:noMultiLvlLbl val="0"/>
      </c:catAx>
      <c:valAx>
        <c:axId val="2809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44688"/>
        <c:axId val="54533292"/>
      </c:barChart>
      <c:catAx>
        <c:axId val="2504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292"/>
        <c:auto val="1"/>
        <c:lblAlgn val="ctr"/>
        <c:lblOffset val="100"/>
        <c:noMultiLvlLbl val="0"/>
      </c:catAx>
      <c:valAx>
        <c:axId val="5453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89215"/>
        <c:axId val="6741732"/>
      </c:barChart>
      <c:catAx>
        <c:axId val="9238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32"/>
        <c:auto val="1"/>
        <c:lblAlgn val="ctr"/>
        <c:lblOffset val="100"/>
        <c:noMultiLvlLbl val="0"/>
      </c:catAx>
      <c:valAx>
        <c:axId val="674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71773"/>
        <c:axId val="59732931"/>
      </c:barChart>
      <c:catAx>
        <c:axId val="3017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931"/>
        <c:auto val="1"/>
        <c:lblAlgn val="ctr"/>
        <c:lblOffset val="100"/>
        <c:noMultiLvlLbl val="0"/>
      </c:catAx>
      <c:valAx>
        <c:axId val="5973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08449"/>
        <c:axId val="31780434"/>
      </c:barChart>
      <c:catAx>
        <c:axId val="2220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434"/>
        <c:auto val="1"/>
        <c:lblAlgn val="ctr"/>
        <c:lblOffset val="100"/>
        <c:noMultiLvlLbl val="0"/>
      </c:catAx>
      <c:valAx>
        <c:axId val="3178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28814"/>
        <c:axId val="97745022"/>
      </c:barChart>
      <c:catAx>
        <c:axId val="3702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022"/>
        <c:auto val="1"/>
        <c:lblAlgn val="ctr"/>
        <c:lblOffset val="100"/>
        <c:noMultiLvlLbl val="0"/>
      </c:catAx>
      <c:valAx>
        <c:axId val="9774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96330"/>
        <c:axId val="86565094"/>
      </c:barChart>
      <c:catAx>
        <c:axId val="4109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094"/>
        <c:auto val="1"/>
        <c:lblAlgn val="ctr"/>
        <c:lblOffset val="100"/>
        <c:noMultiLvlLbl val="0"/>
      </c:catAx>
      <c:valAx>
        <c:axId val="8656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2542"/>
        <c:axId val="56803046"/>
      </c:barChart>
      <c:catAx>
        <c:axId val="701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046"/>
        <c:auto val="1"/>
        <c:lblAlgn val="ctr"/>
        <c:lblOffset val="100"/>
        <c:noMultiLvlLbl val="0"/>
      </c:catAx>
      <c:valAx>
        <c:axId val="5680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