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46562"/>
        <c:axId val="56250978"/>
      </c:scatterChart>
      <c:valAx>
        <c:axId val="6784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978"/>
        <c:crossesAt val="0"/>
        <c:crossBetween val="midCat"/>
      </c:valAx>
      <c:valAx>
        <c:axId val="5625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05837"/>
        <c:axId val="45081584"/>
      </c:scatterChart>
      <c:valAx>
        <c:axId val="7100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584"/>
        <c:crossesAt val="0"/>
        <c:crossBetween val="midCat"/>
      </c:valAx>
      <c:valAx>
        <c:axId val="45081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31588"/>
        <c:axId val="50958970"/>
      </c:scatterChart>
      <c:valAx>
        <c:axId val="5193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970"/>
        <c:crossesAt val="0"/>
        <c:crossBetween val="midCat"/>
      </c:valAx>
      <c:valAx>
        <c:axId val="5095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77153"/>
        <c:axId val="6761295"/>
      </c:scatterChart>
      <c:valAx>
        <c:axId val="2677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95"/>
        <c:crossesAt val="0"/>
        <c:crossBetween val="midCat"/>
      </c:valAx>
      <c:valAx>
        <c:axId val="676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