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0556"/>
        <c:axId val="71229721"/>
      </c:barChart>
      <c:catAx>
        <c:axId val="870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721"/>
        <c:auto val="1"/>
        <c:lblAlgn val="ctr"/>
        <c:lblOffset val="100"/>
        <c:noMultiLvlLbl val="0"/>
      </c:catAx>
      <c:valAx>
        <c:axId val="712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09126"/>
        <c:axId val="79094953"/>
      </c:barChart>
      <c:catAx>
        <c:axId val="982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53"/>
        <c:auto val="1"/>
        <c:lblAlgn val="ctr"/>
        <c:lblOffset val="100"/>
        <c:noMultiLvlLbl val="0"/>
      </c:catAx>
      <c:valAx>
        <c:axId val="790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65092"/>
        <c:axId val="46630921"/>
      </c:barChart>
      <c:catAx>
        <c:axId val="885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21"/>
        <c:auto val="1"/>
        <c:lblAlgn val="ctr"/>
        <c:lblOffset val="100"/>
        <c:noMultiLvlLbl val="0"/>
      </c:catAx>
      <c:valAx>
        <c:axId val="466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03536"/>
        <c:axId val="57004695"/>
      </c:barChart>
      <c:catAx>
        <c:axId val="702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695"/>
        <c:auto val="1"/>
        <c:lblAlgn val="ctr"/>
        <c:lblOffset val="100"/>
        <c:noMultiLvlLbl val="0"/>
      </c:catAx>
      <c:valAx>
        <c:axId val="570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7365"/>
        <c:axId val="25512019"/>
      </c:barChart>
      <c:catAx>
        <c:axId val="143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19"/>
        <c:auto val="1"/>
        <c:lblAlgn val="ctr"/>
        <c:lblOffset val="100"/>
        <c:noMultiLvlLbl val="0"/>
      </c:catAx>
      <c:valAx>
        <c:axId val="255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9107"/>
        <c:axId val="30867900"/>
      </c:barChart>
      <c:catAx>
        <c:axId val="439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00"/>
        <c:auto val="1"/>
        <c:lblAlgn val="ctr"/>
        <c:lblOffset val="100"/>
        <c:noMultiLvlLbl val="0"/>
      </c:catAx>
      <c:valAx>
        <c:axId val="308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6091"/>
        <c:axId val="3680209"/>
      </c:barChart>
      <c:catAx>
        <c:axId val="221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9"/>
        <c:auto val="1"/>
        <c:lblAlgn val="ctr"/>
        <c:lblOffset val="100"/>
        <c:noMultiLvlLbl val="0"/>
      </c:catAx>
      <c:valAx>
        <c:axId val="36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3468"/>
        <c:axId val="65542801"/>
      </c:barChart>
      <c:catAx>
        <c:axId val="892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01"/>
        <c:auto val="1"/>
        <c:lblAlgn val="ctr"/>
        <c:lblOffset val="100"/>
        <c:noMultiLvlLbl val="0"/>
      </c:catAx>
      <c:valAx>
        <c:axId val="655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7178"/>
        <c:axId val="18042548"/>
      </c:barChart>
      <c:catAx>
        <c:axId val="106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548"/>
        <c:auto val="1"/>
        <c:lblAlgn val="ctr"/>
        <c:lblOffset val="100"/>
        <c:noMultiLvlLbl val="0"/>
      </c:catAx>
      <c:valAx>
        <c:axId val="180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2328"/>
        <c:axId val="715176"/>
      </c:barChart>
      <c:catAx>
        <c:axId val="842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"/>
        <c:auto val="1"/>
        <c:lblAlgn val="ctr"/>
        <c:lblOffset val="100"/>
        <c:noMultiLvlLbl val="0"/>
      </c:catAx>
      <c:valAx>
        <c:axId val="7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68683"/>
        <c:axId val="30912970"/>
      </c:barChart>
      <c:catAx>
        <c:axId val="946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70"/>
        <c:auto val="1"/>
        <c:lblAlgn val="ctr"/>
        <c:lblOffset val="100"/>
        <c:noMultiLvlLbl val="0"/>
      </c:catAx>
      <c:valAx>
        <c:axId val="309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5984"/>
        <c:axId val="67702826"/>
      </c:barChart>
      <c:catAx>
        <c:axId val="287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26"/>
        <c:auto val="1"/>
        <c:lblAlgn val="ctr"/>
        <c:lblOffset val="100"/>
        <c:noMultiLvlLbl val="0"/>
      </c:catAx>
      <c:valAx>
        <c:axId val="677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86169"/>
        <c:axId val="17344685"/>
      </c:barChart>
      <c:catAx>
        <c:axId val="364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685"/>
        <c:auto val="1"/>
        <c:lblAlgn val="ctr"/>
        <c:lblOffset val="100"/>
        <c:noMultiLvlLbl val="0"/>
      </c:catAx>
      <c:valAx>
        <c:axId val="173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862"/>
        <c:axId val="33436357"/>
      </c:barChart>
      <c:catAx>
        <c:axId val="85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357"/>
        <c:auto val="1"/>
        <c:lblAlgn val="ctr"/>
        <c:lblOffset val="100"/>
        <c:noMultiLvlLbl val="0"/>
      </c:catAx>
      <c:valAx>
        <c:axId val="334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6257"/>
        <c:axId val="14081081"/>
      </c:barChart>
      <c:catAx>
        <c:axId val="548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81"/>
        <c:auto val="1"/>
        <c:lblAlgn val="ctr"/>
        <c:lblOffset val="100"/>
        <c:noMultiLvlLbl val="0"/>
      </c:catAx>
      <c:valAx>
        <c:axId val="140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88990"/>
        <c:axId val="72351212"/>
      </c:barChart>
      <c:catAx>
        <c:axId val="223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12"/>
        <c:auto val="1"/>
        <c:lblAlgn val="ctr"/>
        <c:lblOffset val="100"/>
        <c:noMultiLvlLbl val="0"/>
      </c:catAx>
      <c:valAx>
        <c:axId val="723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82031"/>
        <c:axId val="12747677"/>
      </c:barChart>
      <c:catAx>
        <c:axId val="917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77"/>
        <c:auto val="1"/>
        <c:lblAlgn val="ctr"/>
        <c:lblOffset val="100"/>
        <c:noMultiLvlLbl val="0"/>
      </c:catAx>
      <c:valAx>
        <c:axId val="127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56111"/>
        <c:axId val="33653546"/>
      </c:barChart>
      <c:catAx>
        <c:axId val="595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46"/>
        <c:auto val="1"/>
        <c:lblAlgn val="ctr"/>
        <c:lblOffset val="100"/>
        <c:noMultiLvlLbl val="0"/>
      </c:catAx>
      <c:valAx>
        <c:axId val="336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