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78209"/>
        <c:axId val="1444755"/>
      </c:scatterChart>
      <c:valAx>
        <c:axId val="4177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55"/>
        <c:crossesAt val="0"/>
        <c:crossBetween val="midCat"/>
      </c:valAx>
      <c:valAx>
        <c:axId val="144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44595"/>
        <c:axId val="92804919"/>
      </c:scatterChart>
      <c:valAx>
        <c:axId val="4454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919"/>
        <c:crossesAt val="0"/>
        <c:crossBetween val="midCat"/>
      </c:valAx>
      <c:valAx>
        <c:axId val="9280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98253"/>
        <c:axId val="32811401"/>
      </c:scatterChart>
      <c:valAx>
        <c:axId val="4639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401"/>
        <c:crossesAt val="0"/>
        <c:crossBetween val="midCat"/>
      </c:valAx>
      <c:valAx>
        <c:axId val="3281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34324"/>
        <c:axId val="68527200"/>
      </c:scatterChart>
      <c:valAx>
        <c:axId val="5163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200"/>
        <c:crossesAt val="0"/>
        <c:crossBetween val="midCat"/>
      </c:valAx>
      <c:valAx>
        <c:axId val="6852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