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61329"/>
        <c:axId val="29827548"/>
      </c:lineChart>
      <c:catAx>
        <c:axId val="2046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27548"/>
        <c:crossesAt val="0"/>
        <c:auto val="1"/>
        <c:lblAlgn val="ctr"/>
        <c:lblOffset val="100"/>
        <c:noMultiLvlLbl val="0"/>
      </c:catAx>
      <c:valAx>
        <c:axId val="29827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61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15379"/>
        <c:axId val="46905776"/>
      </c:areaChart>
      <c:catAx>
        <c:axId val="851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05776"/>
        <c:crossesAt val="0"/>
        <c:auto val="1"/>
        <c:lblAlgn val="ctr"/>
        <c:lblOffset val="100"/>
        <c:noMultiLvlLbl val="0"/>
      </c:catAx>
      <c:valAx>
        <c:axId val="46905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5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