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217763"/>
        <c:axId val="38645236"/>
      </c:barChart>
      <c:catAx>
        <c:axId val="96217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5236"/>
        <c:auto val="1"/>
        <c:lblAlgn val="ctr"/>
        <c:lblOffset val="100"/>
        <c:noMultiLvlLbl val="0"/>
      </c:catAx>
      <c:valAx>
        <c:axId val="38645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17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76644"/>
        <c:axId val="82786228"/>
      </c:barChart>
      <c:catAx>
        <c:axId val="7067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6228"/>
        <c:auto val="1"/>
        <c:lblAlgn val="ctr"/>
        <c:lblOffset val="100"/>
        <c:noMultiLvlLbl val="0"/>
      </c:catAx>
      <c:valAx>
        <c:axId val="82786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6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24124"/>
        <c:axId val="80197508"/>
      </c:barChart>
      <c:catAx>
        <c:axId val="11024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7508"/>
        <c:auto val="1"/>
        <c:lblAlgn val="ctr"/>
        <c:lblOffset val="100"/>
        <c:noMultiLvlLbl val="0"/>
      </c:catAx>
      <c:valAx>
        <c:axId val="80197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4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26093"/>
        <c:axId val="46732234"/>
      </c:barChart>
      <c:catAx>
        <c:axId val="85026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2234"/>
        <c:auto val="1"/>
        <c:lblAlgn val="ctr"/>
        <c:lblOffset val="100"/>
        <c:noMultiLvlLbl val="0"/>
      </c:catAx>
      <c:valAx>
        <c:axId val="4673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26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