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27427"/>
        <c:axId val="76800925"/>
      </c:scatterChart>
      <c:valAx>
        <c:axId val="1432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0925"/>
        <c:crossesAt val="0"/>
        <c:crossBetween val="midCat"/>
      </c:valAx>
      <c:valAx>
        <c:axId val="7680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7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42489"/>
        <c:axId val="64898246"/>
      </c:scatterChart>
      <c:valAx>
        <c:axId val="33742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8246"/>
        <c:crossesAt val="0"/>
        <c:crossBetween val="midCat"/>
      </c:valAx>
      <c:valAx>
        <c:axId val="6489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2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