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530516"/>
        <c:axId val="27370185"/>
      </c:barChart>
      <c:catAx>
        <c:axId val="70530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0185"/>
        <c:crossesAt val="0"/>
        <c:auto val="1"/>
        <c:lblAlgn val="ctr"/>
        <c:lblOffset val="100"/>
        <c:noMultiLvlLbl val="0"/>
      </c:catAx>
      <c:valAx>
        <c:axId val="273701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305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728650"/>
        <c:axId val="28405745"/>
      </c:barChart>
      <c:catAx>
        <c:axId val="77728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5745"/>
        <c:crossesAt val="0"/>
        <c:auto val="1"/>
        <c:lblAlgn val="ctr"/>
        <c:lblOffset val="100"/>
        <c:noMultiLvlLbl val="0"/>
      </c:catAx>
      <c:valAx>
        <c:axId val="284057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286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