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86334"/>
        <c:axId val="87998874"/>
      </c:lineChart>
      <c:catAx>
        <c:axId val="9218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8874"/>
        <c:crossesAt val="0"/>
        <c:auto val="1"/>
        <c:lblAlgn val="ctr"/>
        <c:lblOffset val="100"/>
        <c:noMultiLvlLbl val="0"/>
      </c:catAx>
      <c:valAx>
        <c:axId val="87998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6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07937"/>
        <c:axId val="77897161"/>
      </c:lineChart>
      <c:catAx>
        <c:axId val="9020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7161"/>
        <c:crossesAt val="0"/>
        <c:auto val="1"/>
        <c:lblAlgn val="ctr"/>
        <c:lblOffset val="100"/>
        <c:noMultiLvlLbl val="0"/>
      </c:catAx>
      <c:valAx>
        <c:axId val="77897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7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084831"/>
        <c:axId val="64183134"/>
      </c:barChart>
      <c:catAx>
        <c:axId val="7108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3134"/>
        <c:crossesAt val="0"/>
        <c:auto val="1"/>
        <c:lblAlgn val="ctr"/>
        <c:lblOffset val="100"/>
        <c:noMultiLvlLbl val="0"/>
      </c:catAx>
      <c:valAx>
        <c:axId val="64183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4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707186"/>
        <c:axId val="97318374"/>
        <c:axId val="66690456"/>
      </c:bar3DChart>
      <c:catAx>
        <c:axId val="8370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18374"/>
        <c:crossesAt val="0"/>
        <c:auto val="1"/>
        <c:lblAlgn val="ctr"/>
        <c:lblOffset val="100"/>
        <c:noMultiLvlLbl val="0"/>
      </c:catAx>
      <c:valAx>
        <c:axId val="97318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07186"/>
        <c:crossesAt val="1"/>
        <c:crossBetween val="midCat"/>
      </c:valAx>
      <c:serAx>
        <c:axId val="6669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183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786215"/>
        <c:axId val="94531551"/>
      </c:scatterChart>
      <c:valAx>
        <c:axId val="1278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1551"/>
        <c:crossesAt val="0"/>
        <c:crossBetween val="midCat"/>
      </c:valAx>
      <c:valAx>
        <c:axId val="94531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62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522259"/>
        <c:axId val="28282587"/>
      </c:scatterChart>
      <c:valAx>
        <c:axId val="465222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2587"/>
        <c:crossesAt val="0"/>
        <c:crossBetween val="midCat"/>
        <c:majorUnit val="30"/>
        <c:minorUnit val="30"/>
      </c:valAx>
      <c:valAx>
        <c:axId val="282825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222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569396"/>
        <c:axId val="29921282"/>
      </c:scatterChart>
      <c:valAx>
        <c:axId val="445693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21282"/>
        <c:crossesAt val="0"/>
        <c:crossBetween val="midCat"/>
        <c:majorUnit val="30"/>
        <c:minorUnit val="30"/>
      </c:valAx>
      <c:valAx>
        <c:axId val="299212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693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