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4381393"/>
        <c:axId val="24813554"/>
      </c:lineChart>
      <c:catAx>
        <c:axId val="3438139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813554"/>
        <c:crossesAt val="0"/>
        <c:auto val="1"/>
        <c:lblAlgn val="ctr"/>
        <c:lblOffset val="100"/>
        <c:noMultiLvlLbl val="0"/>
      </c:catAx>
      <c:valAx>
        <c:axId val="248135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38139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5124252"/>
        <c:axId val="98849870"/>
      </c:lineChart>
      <c:catAx>
        <c:axId val="6512425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849870"/>
        <c:crossesAt val="0"/>
        <c:auto val="1"/>
        <c:lblAlgn val="ctr"/>
        <c:lblOffset val="100"/>
        <c:noMultiLvlLbl val="0"/>
      </c:catAx>
      <c:valAx>
        <c:axId val="988498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12425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0203702"/>
        <c:axId val="94047690"/>
      </c:lineChart>
      <c:catAx>
        <c:axId val="302037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047690"/>
        <c:crossesAt val="0"/>
        <c:auto val="1"/>
        <c:lblAlgn val="ctr"/>
        <c:lblOffset val="100"/>
        <c:noMultiLvlLbl val="0"/>
      </c:catAx>
      <c:valAx>
        <c:axId val="940476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20370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719081"/>
        <c:axId val="75750736"/>
      </c:lineChart>
      <c:catAx>
        <c:axId val="97190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750736"/>
        <c:crossesAt val="0"/>
        <c:auto val="1"/>
        <c:lblAlgn val="ctr"/>
        <c:lblOffset val="100"/>
        <c:noMultiLvlLbl val="0"/>
      </c:catAx>
      <c:valAx>
        <c:axId val="757507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1908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6406902"/>
        <c:axId val="15420529"/>
      </c:lineChart>
      <c:catAx>
        <c:axId val="164069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420529"/>
        <c:crossesAt val="0"/>
        <c:auto val="1"/>
        <c:lblAlgn val="ctr"/>
        <c:lblOffset val="100"/>
        <c:noMultiLvlLbl val="0"/>
      </c:catAx>
      <c:valAx>
        <c:axId val="1542052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40690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8370033"/>
        <c:axId val="57450560"/>
      </c:lineChart>
      <c:catAx>
        <c:axId val="183700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450560"/>
        <c:crossesAt val="0"/>
        <c:auto val="1"/>
        <c:lblAlgn val="ctr"/>
        <c:lblOffset val="100"/>
        <c:noMultiLvlLbl val="0"/>
      </c:catAx>
      <c:valAx>
        <c:axId val="5745056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37003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635721"/>
        <c:axId val="9801788"/>
      </c:lineChart>
      <c:catAx>
        <c:axId val="263572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01788"/>
        <c:crossesAt val="0"/>
        <c:auto val="1"/>
        <c:lblAlgn val="ctr"/>
        <c:lblOffset val="100"/>
        <c:noMultiLvlLbl val="0"/>
      </c:catAx>
      <c:valAx>
        <c:axId val="98017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3572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4507746"/>
        <c:axId val="63090801"/>
      </c:lineChart>
      <c:catAx>
        <c:axId val="2450774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090801"/>
        <c:crossesAt val="0"/>
        <c:auto val="1"/>
        <c:lblAlgn val="ctr"/>
        <c:lblOffset val="100"/>
        <c:noMultiLvlLbl val="0"/>
      </c:catAx>
      <c:valAx>
        <c:axId val="6309080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50774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0905983"/>
        <c:axId val="86856192"/>
      </c:lineChart>
      <c:catAx>
        <c:axId val="7090598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856192"/>
        <c:crossesAt val="0"/>
        <c:auto val="1"/>
        <c:lblAlgn val="ctr"/>
        <c:lblOffset val="100"/>
        <c:noMultiLvlLbl val="0"/>
      </c:catAx>
      <c:valAx>
        <c:axId val="868561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90598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1272972"/>
        <c:axId val="42271607"/>
      </c:lineChart>
      <c:catAx>
        <c:axId val="512729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271607"/>
        <c:crossesAt val="0"/>
        <c:auto val="1"/>
        <c:lblAlgn val="ctr"/>
        <c:lblOffset val="100"/>
        <c:noMultiLvlLbl val="0"/>
      </c:catAx>
      <c:valAx>
        <c:axId val="4227160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2729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