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2560"/>
        <c:axId val="87412625"/>
      </c:scatterChart>
      <c:valAx>
        <c:axId val="3492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25"/>
        <c:crossesAt val="0"/>
        <c:crossBetween val="midCat"/>
      </c:valAx>
      <c:valAx>
        <c:axId val="8741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19385"/>
        <c:axId val="24785196"/>
      </c:scatterChart>
      <c:valAx>
        <c:axId val="7011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196"/>
        <c:crossesAt val="0"/>
        <c:crossBetween val="midCat"/>
      </c:valAx>
      <c:valAx>
        <c:axId val="2478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7088"/>
        <c:axId val="88900370"/>
      </c:scatterChart>
      <c:valAx>
        <c:axId val="8732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70"/>
        <c:crossesAt val="0"/>
        <c:crossBetween val="midCat"/>
      </c:valAx>
      <c:valAx>
        <c:axId val="8890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25531"/>
        <c:axId val="65305828"/>
      </c:scatterChart>
      <c:valAx>
        <c:axId val="6342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828"/>
        <c:crossesAt val="0"/>
        <c:crossBetween val="midCat"/>
      </c:valAx>
      <c:valAx>
        <c:axId val="6530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