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8649"/>
        <c:axId val="68295697"/>
      </c:barChart>
      <c:catAx>
        <c:axId val="478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97"/>
        <c:auto val="1"/>
        <c:lblAlgn val="ctr"/>
        <c:lblOffset val="100"/>
        <c:noMultiLvlLbl val="0"/>
      </c:catAx>
      <c:valAx>
        <c:axId val="682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2326"/>
        <c:axId val="40834074"/>
      </c:barChart>
      <c:catAx>
        <c:axId val="71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74"/>
        <c:auto val="1"/>
        <c:lblAlgn val="ctr"/>
        <c:lblOffset val="100"/>
        <c:noMultiLvlLbl val="0"/>
      </c:catAx>
      <c:valAx>
        <c:axId val="408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71332"/>
        <c:axId val="18424810"/>
      </c:barChart>
      <c:catAx>
        <c:axId val="115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10"/>
        <c:auto val="1"/>
        <c:lblAlgn val="ctr"/>
        <c:lblOffset val="100"/>
        <c:noMultiLvlLbl val="0"/>
      </c:catAx>
      <c:valAx>
        <c:axId val="184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35870"/>
        <c:axId val="65304825"/>
      </c:barChart>
      <c:catAx>
        <c:axId val="5273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825"/>
        <c:auto val="1"/>
        <c:lblAlgn val="ctr"/>
        <c:lblOffset val="100"/>
        <c:noMultiLvlLbl val="0"/>
      </c:catAx>
      <c:valAx>
        <c:axId val="653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42415"/>
        <c:axId val="94294546"/>
      </c:barChart>
      <c:catAx>
        <c:axId val="970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546"/>
        <c:auto val="1"/>
        <c:lblAlgn val="ctr"/>
        <c:lblOffset val="100"/>
        <c:noMultiLvlLbl val="0"/>
      </c:catAx>
      <c:valAx>
        <c:axId val="942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0241"/>
        <c:axId val="4062136"/>
      </c:barChart>
      <c:catAx>
        <c:axId val="846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36"/>
        <c:auto val="1"/>
        <c:lblAlgn val="ctr"/>
        <c:lblOffset val="100"/>
        <c:noMultiLvlLbl val="0"/>
      </c:catAx>
      <c:valAx>
        <c:axId val="40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078"/>
        <c:axId val="12600120"/>
      </c:barChart>
      <c:catAx>
        <c:axId val="774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120"/>
        <c:auto val="1"/>
        <c:lblAlgn val="ctr"/>
        <c:lblOffset val="100"/>
        <c:noMultiLvlLbl val="0"/>
      </c:catAx>
      <c:valAx>
        <c:axId val="126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75875"/>
        <c:axId val="80261640"/>
      </c:barChart>
      <c:catAx>
        <c:axId val="674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640"/>
        <c:auto val="1"/>
        <c:lblAlgn val="ctr"/>
        <c:lblOffset val="100"/>
        <c:noMultiLvlLbl val="0"/>
      </c:catAx>
      <c:valAx>
        <c:axId val="802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7124"/>
        <c:axId val="50867142"/>
      </c:barChart>
      <c:catAx>
        <c:axId val="436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142"/>
        <c:auto val="1"/>
        <c:lblAlgn val="ctr"/>
        <c:lblOffset val="100"/>
        <c:noMultiLvlLbl val="0"/>
      </c:catAx>
      <c:valAx>
        <c:axId val="508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4827"/>
        <c:axId val="9859353"/>
      </c:barChart>
      <c:catAx>
        <c:axId val="568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53"/>
        <c:auto val="1"/>
        <c:lblAlgn val="ctr"/>
        <c:lblOffset val="100"/>
        <c:noMultiLvlLbl val="0"/>
      </c:catAx>
      <c:valAx>
        <c:axId val="98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55437"/>
        <c:axId val="19994667"/>
      </c:barChart>
      <c:catAx>
        <c:axId val="601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67"/>
        <c:auto val="1"/>
        <c:lblAlgn val="ctr"/>
        <c:lblOffset val="100"/>
        <c:noMultiLvlLbl val="0"/>
      </c:catAx>
      <c:valAx>
        <c:axId val="199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9686"/>
        <c:axId val="89014709"/>
      </c:barChart>
      <c:catAx>
        <c:axId val="267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09"/>
        <c:auto val="1"/>
        <c:lblAlgn val="ctr"/>
        <c:lblOffset val="100"/>
        <c:noMultiLvlLbl val="0"/>
      </c:catAx>
      <c:valAx>
        <c:axId val="890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07118"/>
        <c:axId val="96403284"/>
      </c:barChart>
      <c:catAx>
        <c:axId val="144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284"/>
        <c:auto val="1"/>
        <c:lblAlgn val="ctr"/>
        <c:lblOffset val="100"/>
        <c:noMultiLvlLbl val="0"/>
      </c:catAx>
      <c:valAx>
        <c:axId val="964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9644"/>
        <c:axId val="8772769"/>
      </c:barChart>
      <c:catAx>
        <c:axId val="341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9"/>
        <c:auto val="1"/>
        <c:lblAlgn val="ctr"/>
        <c:lblOffset val="100"/>
        <c:noMultiLvlLbl val="0"/>
      </c:catAx>
      <c:valAx>
        <c:axId val="87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4715"/>
        <c:axId val="63168304"/>
      </c:barChart>
      <c:catAx>
        <c:axId val="1591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304"/>
        <c:auto val="1"/>
        <c:lblAlgn val="ctr"/>
        <c:lblOffset val="100"/>
        <c:noMultiLvlLbl val="0"/>
      </c:catAx>
      <c:valAx>
        <c:axId val="631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81133"/>
        <c:axId val="13234839"/>
      </c:barChart>
      <c:catAx>
        <c:axId val="479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839"/>
        <c:auto val="1"/>
        <c:lblAlgn val="ctr"/>
        <c:lblOffset val="100"/>
        <c:noMultiLvlLbl val="0"/>
      </c:catAx>
      <c:valAx>
        <c:axId val="132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17007"/>
        <c:axId val="97633879"/>
      </c:barChart>
      <c:catAx>
        <c:axId val="361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79"/>
        <c:auto val="1"/>
        <c:lblAlgn val="ctr"/>
        <c:lblOffset val="100"/>
        <c:noMultiLvlLbl val="0"/>
      </c:catAx>
      <c:valAx>
        <c:axId val="976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57044"/>
        <c:axId val="1189966"/>
      </c:barChart>
      <c:catAx>
        <c:axId val="832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66"/>
        <c:auto val="1"/>
        <c:lblAlgn val="ctr"/>
        <c:lblOffset val="100"/>
        <c:noMultiLvlLbl val="0"/>
      </c:catAx>
      <c:valAx>
        <c:axId val="11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