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32007"/>
        <c:axId val="42611065"/>
      </c:barChart>
      <c:catAx>
        <c:axId val="8403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065"/>
        <c:auto val="1"/>
        <c:lblAlgn val="ctr"/>
        <c:lblOffset val="100"/>
        <c:noMultiLvlLbl val="0"/>
      </c:catAx>
      <c:valAx>
        <c:axId val="426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58217"/>
        <c:axId val="18184179"/>
      </c:barChart>
      <c:catAx>
        <c:axId val="135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179"/>
        <c:auto val="1"/>
        <c:lblAlgn val="ctr"/>
        <c:lblOffset val="100"/>
        <c:noMultiLvlLbl val="0"/>
      </c:catAx>
      <c:valAx>
        <c:axId val="181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28578"/>
        <c:axId val="79995099"/>
      </c:barChart>
      <c:catAx>
        <c:axId val="5812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099"/>
        <c:auto val="1"/>
        <c:lblAlgn val="ctr"/>
        <c:lblOffset val="100"/>
        <c:noMultiLvlLbl val="0"/>
      </c:catAx>
      <c:valAx>
        <c:axId val="7999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50818"/>
        <c:axId val="61296717"/>
      </c:barChart>
      <c:catAx>
        <c:axId val="9405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717"/>
        <c:auto val="1"/>
        <c:lblAlgn val="ctr"/>
        <c:lblOffset val="100"/>
        <c:noMultiLvlLbl val="0"/>
      </c:catAx>
      <c:valAx>
        <c:axId val="612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51754"/>
        <c:axId val="54776953"/>
      </c:barChart>
      <c:catAx>
        <c:axId val="805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953"/>
        <c:auto val="1"/>
        <c:lblAlgn val="ctr"/>
        <c:lblOffset val="100"/>
        <c:noMultiLvlLbl val="0"/>
      </c:catAx>
      <c:valAx>
        <c:axId val="547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28983"/>
        <c:axId val="34745066"/>
      </c:barChart>
      <c:catAx>
        <c:axId val="557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066"/>
        <c:auto val="1"/>
        <c:lblAlgn val="ctr"/>
        <c:lblOffset val="100"/>
        <c:noMultiLvlLbl val="0"/>
      </c:catAx>
      <c:valAx>
        <c:axId val="347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348"/>
        <c:axId val="16830311"/>
      </c:barChart>
      <c:catAx>
        <c:axId val="418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11"/>
        <c:auto val="1"/>
        <c:lblAlgn val="ctr"/>
        <c:lblOffset val="100"/>
        <c:noMultiLvlLbl val="0"/>
      </c:catAx>
      <c:valAx>
        <c:axId val="168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61785"/>
        <c:axId val="58365622"/>
      </c:barChart>
      <c:catAx>
        <c:axId val="766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622"/>
        <c:auto val="1"/>
        <c:lblAlgn val="ctr"/>
        <c:lblOffset val="100"/>
        <c:noMultiLvlLbl val="0"/>
      </c:catAx>
      <c:valAx>
        <c:axId val="583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44216"/>
        <c:axId val="52232933"/>
      </c:barChart>
      <c:catAx>
        <c:axId val="301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933"/>
        <c:auto val="1"/>
        <c:lblAlgn val="ctr"/>
        <c:lblOffset val="100"/>
        <c:noMultiLvlLbl val="0"/>
      </c:catAx>
      <c:valAx>
        <c:axId val="522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23425"/>
        <c:axId val="40462746"/>
      </c:barChart>
      <c:catAx>
        <c:axId val="744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746"/>
        <c:auto val="1"/>
        <c:lblAlgn val="ctr"/>
        <c:lblOffset val="100"/>
        <c:noMultiLvlLbl val="0"/>
      </c:catAx>
      <c:valAx>
        <c:axId val="404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61649"/>
        <c:axId val="71853108"/>
      </c:barChart>
      <c:catAx>
        <c:axId val="9166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108"/>
        <c:auto val="1"/>
        <c:lblAlgn val="ctr"/>
        <c:lblOffset val="100"/>
        <c:noMultiLvlLbl val="0"/>
      </c:catAx>
      <c:valAx>
        <c:axId val="718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0145"/>
        <c:axId val="50973732"/>
      </c:barChart>
      <c:catAx>
        <c:axId val="947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732"/>
        <c:auto val="1"/>
        <c:lblAlgn val="ctr"/>
        <c:lblOffset val="100"/>
        <c:noMultiLvlLbl val="0"/>
      </c:catAx>
      <c:valAx>
        <c:axId val="509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87740"/>
        <c:axId val="25057480"/>
      </c:barChart>
      <c:catAx>
        <c:axId val="4418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480"/>
        <c:auto val="1"/>
        <c:lblAlgn val="ctr"/>
        <c:lblOffset val="100"/>
        <c:noMultiLvlLbl val="0"/>
      </c:catAx>
      <c:valAx>
        <c:axId val="250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1170"/>
        <c:axId val="30757029"/>
      </c:barChart>
      <c:catAx>
        <c:axId val="9834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029"/>
        <c:auto val="1"/>
        <c:lblAlgn val="ctr"/>
        <c:lblOffset val="100"/>
        <c:noMultiLvlLbl val="0"/>
      </c:catAx>
      <c:valAx>
        <c:axId val="3075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90880"/>
        <c:axId val="44427697"/>
      </c:barChart>
      <c:catAx>
        <c:axId val="3019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97"/>
        <c:auto val="1"/>
        <c:lblAlgn val="ctr"/>
        <c:lblOffset val="100"/>
        <c:noMultiLvlLbl val="0"/>
      </c:catAx>
      <c:valAx>
        <c:axId val="444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48699"/>
        <c:axId val="79784145"/>
      </c:barChart>
      <c:catAx>
        <c:axId val="610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145"/>
        <c:auto val="1"/>
        <c:lblAlgn val="ctr"/>
        <c:lblOffset val="100"/>
        <c:noMultiLvlLbl val="0"/>
      </c:catAx>
      <c:valAx>
        <c:axId val="797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68713"/>
        <c:axId val="73698073"/>
      </c:barChart>
      <c:catAx>
        <c:axId val="885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073"/>
        <c:auto val="1"/>
        <c:lblAlgn val="ctr"/>
        <c:lblOffset val="100"/>
        <c:noMultiLvlLbl val="0"/>
      </c:catAx>
      <c:valAx>
        <c:axId val="736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1234"/>
        <c:axId val="9286285"/>
      </c:barChart>
      <c:catAx>
        <c:axId val="8184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85"/>
        <c:auto val="1"/>
        <c:lblAlgn val="ctr"/>
        <c:lblOffset val="100"/>
        <c:noMultiLvlLbl val="0"/>
      </c:catAx>
      <c:valAx>
        <c:axId val="92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