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471"/>
        <c:axId val="80637897"/>
      </c:scatterChart>
      <c:valAx>
        <c:axId val="739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897"/>
        <c:crossesAt val="0"/>
        <c:crossBetween val="midCat"/>
      </c:valAx>
      <c:valAx>
        <c:axId val="8063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77179"/>
        <c:axId val="87591033"/>
      </c:scatterChart>
      <c:valAx>
        <c:axId val="3157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033"/>
        <c:crossesAt val="0"/>
        <c:crossBetween val="midCat"/>
      </c:valAx>
      <c:valAx>
        <c:axId val="8759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66218"/>
        <c:axId val="96390724"/>
      </c:scatterChart>
      <c:valAx>
        <c:axId val="9966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724"/>
        <c:crossesAt val="0"/>
        <c:crossBetween val="midCat"/>
      </c:valAx>
      <c:valAx>
        <c:axId val="9639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09076"/>
        <c:axId val="563650"/>
      </c:scatterChart>
      <c:valAx>
        <c:axId val="2950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0"/>
        <c:crossesAt val="0"/>
        <c:crossBetween val="midCat"/>
      </c:valAx>
      <c:valAx>
        <c:axId val="56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