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25480"/>
        <c:axId val="90668357"/>
      </c:barChart>
      <c:catAx>
        <c:axId val="7932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357"/>
        <c:auto val="1"/>
        <c:lblAlgn val="ctr"/>
        <c:lblOffset val="100"/>
        <c:noMultiLvlLbl val="0"/>
      </c:catAx>
      <c:valAx>
        <c:axId val="9066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11671"/>
        <c:axId val="48983426"/>
      </c:barChart>
      <c:catAx>
        <c:axId val="6461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426"/>
        <c:auto val="1"/>
        <c:lblAlgn val="ctr"/>
        <c:lblOffset val="100"/>
        <c:noMultiLvlLbl val="0"/>
      </c:catAx>
      <c:valAx>
        <c:axId val="489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34674"/>
        <c:axId val="63158633"/>
      </c:barChart>
      <c:catAx>
        <c:axId val="78634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8633"/>
        <c:auto val="1"/>
        <c:lblAlgn val="ctr"/>
        <c:lblOffset val="100"/>
        <c:noMultiLvlLbl val="0"/>
      </c:catAx>
      <c:valAx>
        <c:axId val="6315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21893"/>
        <c:axId val="90496660"/>
      </c:barChart>
      <c:catAx>
        <c:axId val="33321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660"/>
        <c:auto val="1"/>
        <c:lblAlgn val="ctr"/>
        <c:lblOffset val="100"/>
        <c:noMultiLvlLbl val="0"/>
      </c:catAx>
      <c:valAx>
        <c:axId val="904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7188"/>
        <c:axId val="2701111"/>
      </c:barChart>
      <c:catAx>
        <c:axId val="443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11"/>
        <c:auto val="1"/>
        <c:lblAlgn val="ctr"/>
        <c:lblOffset val="100"/>
        <c:noMultiLvlLbl val="0"/>
      </c:catAx>
      <c:valAx>
        <c:axId val="270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61958"/>
        <c:axId val="77724666"/>
      </c:barChart>
      <c:catAx>
        <c:axId val="9526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4666"/>
        <c:auto val="1"/>
        <c:lblAlgn val="ctr"/>
        <c:lblOffset val="100"/>
        <c:noMultiLvlLbl val="0"/>
      </c:catAx>
      <c:valAx>
        <c:axId val="7772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53760"/>
        <c:axId val="8954179"/>
      </c:barChart>
      <c:catAx>
        <c:axId val="908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79"/>
        <c:auto val="1"/>
        <c:lblAlgn val="ctr"/>
        <c:lblOffset val="100"/>
        <c:noMultiLvlLbl val="0"/>
      </c:catAx>
      <c:valAx>
        <c:axId val="89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4582"/>
        <c:axId val="79838113"/>
      </c:barChart>
      <c:catAx>
        <c:axId val="837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8113"/>
        <c:auto val="1"/>
        <c:lblAlgn val="ctr"/>
        <c:lblOffset val="100"/>
        <c:noMultiLvlLbl val="0"/>
      </c:catAx>
      <c:valAx>
        <c:axId val="7983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04902"/>
        <c:axId val="57601264"/>
      </c:barChart>
      <c:catAx>
        <c:axId val="2480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1264"/>
        <c:auto val="1"/>
        <c:lblAlgn val="ctr"/>
        <c:lblOffset val="100"/>
        <c:noMultiLvlLbl val="0"/>
      </c:catAx>
      <c:valAx>
        <c:axId val="5760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85902"/>
        <c:axId val="68994189"/>
      </c:barChart>
      <c:catAx>
        <c:axId val="327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4189"/>
        <c:auto val="1"/>
        <c:lblAlgn val="ctr"/>
        <c:lblOffset val="100"/>
        <c:noMultiLvlLbl val="0"/>
      </c:catAx>
      <c:valAx>
        <c:axId val="6899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73861"/>
        <c:axId val="42753005"/>
      </c:barChart>
      <c:catAx>
        <c:axId val="5637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3005"/>
        <c:auto val="1"/>
        <c:lblAlgn val="ctr"/>
        <c:lblOffset val="100"/>
        <c:noMultiLvlLbl val="0"/>
      </c:catAx>
      <c:valAx>
        <c:axId val="4275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7901"/>
        <c:axId val="8785890"/>
      </c:barChart>
      <c:catAx>
        <c:axId val="744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90"/>
        <c:auto val="1"/>
        <c:lblAlgn val="ctr"/>
        <c:lblOffset val="100"/>
        <c:noMultiLvlLbl val="0"/>
      </c:catAx>
      <c:valAx>
        <c:axId val="87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0736"/>
        <c:axId val="54258307"/>
      </c:barChart>
      <c:catAx>
        <c:axId val="551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307"/>
        <c:auto val="1"/>
        <c:lblAlgn val="ctr"/>
        <c:lblOffset val="100"/>
        <c:noMultiLvlLbl val="0"/>
      </c:catAx>
      <c:valAx>
        <c:axId val="5425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46026"/>
        <c:axId val="10570783"/>
      </c:barChart>
      <c:catAx>
        <c:axId val="2104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0783"/>
        <c:auto val="1"/>
        <c:lblAlgn val="ctr"/>
        <c:lblOffset val="100"/>
        <c:noMultiLvlLbl val="0"/>
      </c:catAx>
      <c:valAx>
        <c:axId val="1057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28119"/>
        <c:axId val="61825339"/>
      </c:barChart>
      <c:catAx>
        <c:axId val="674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339"/>
        <c:auto val="1"/>
        <c:lblAlgn val="ctr"/>
        <c:lblOffset val="100"/>
        <c:noMultiLvlLbl val="0"/>
      </c:catAx>
      <c:valAx>
        <c:axId val="6182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8173"/>
        <c:axId val="71055860"/>
      </c:barChart>
      <c:catAx>
        <c:axId val="2339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860"/>
        <c:auto val="1"/>
        <c:lblAlgn val="ctr"/>
        <c:lblOffset val="100"/>
        <c:noMultiLvlLbl val="0"/>
      </c:catAx>
      <c:valAx>
        <c:axId val="7105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63533"/>
        <c:axId val="76009450"/>
      </c:barChart>
      <c:catAx>
        <c:axId val="5886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450"/>
        <c:auto val="1"/>
        <c:lblAlgn val="ctr"/>
        <c:lblOffset val="100"/>
        <c:noMultiLvlLbl val="0"/>
      </c:catAx>
      <c:valAx>
        <c:axId val="760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912813"/>
        <c:axId val="95635260"/>
      </c:barChart>
      <c:catAx>
        <c:axId val="4291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5260"/>
        <c:auto val="1"/>
        <c:lblAlgn val="ctr"/>
        <c:lblOffset val="100"/>
        <c:noMultiLvlLbl val="0"/>
      </c:catAx>
      <c:valAx>
        <c:axId val="9563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