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47875"/>
        <c:axId val="51091665"/>
      </c:scatterChart>
      <c:valAx>
        <c:axId val="17747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1665"/>
        <c:crossesAt val="0"/>
        <c:crossBetween val="midCat"/>
      </c:valAx>
      <c:valAx>
        <c:axId val="51091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04844"/>
        <c:axId val="30255429"/>
      </c:scatterChart>
      <c:valAx>
        <c:axId val="13004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5429"/>
        <c:crossesAt val="0"/>
        <c:crossBetween val="midCat"/>
      </c:valAx>
      <c:valAx>
        <c:axId val="30255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4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431531"/>
        <c:axId val="53685932"/>
      </c:scatterChart>
      <c:valAx>
        <c:axId val="29431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932"/>
        <c:crossesAt val="0"/>
        <c:crossBetween val="midCat"/>
      </c:valAx>
      <c:valAx>
        <c:axId val="53685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1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40719"/>
        <c:axId val="24860319"/>
      </c:scatterChart>
      <c:valAx>
        <c:axId val="14040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0319"/>
        <c:crossesAt val="0"/>
        <c:crossBetween val="midCat"/>
      </c:valAx>
      <c:valAx>
        <c:axId val="24860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