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26729"/>
        <c:axId val="37974368"/>
      </c:scatterChart>
      <c:valAx>
        <c:axId val="34526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68"/>
        <c:crossesAt val="0"/>
        <c:crossBetween val="midCat"/>
      </c:valAx>
      <c:valAx>
        <c:axId val="3797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65241"/>
        <c:axId val="30218446"/>
      </c:scatterChart>
      <c:valAx>
        <c:axId val="52365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46"/>
        <c:crossesAt val="0"/>
        <c:crossBetween val="midCat"/>
      </c:valAx>
      <c:valAx>
        <c:axId val="3021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