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2610"/>
        <c:axId val="86176390"/>
      </c:scatterChart>
      <c:valAx>
        <c:axId val="5321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390"/>
        <c:crossesAt val="0"/>
        <c:crossBetween val="midCat"/>
      </c:valAx>
      <c:valAx>
        <c:axId val="8617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8943"/>
        <c:axId val="85478830"/>
      </c:scatterChart>
      <c:valAx>
        <c:axId val="8455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830"/>
        <c:crossesAt val="0"/>
        <c:crossBetween val="midCat"/>
      </c:valAx>
      <c:valAx>
        <c:axId val="8547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37288"/>
        <c:axId val="68731294"/>
      </c:scatterChart>
      <c:valAx>
        <c:axId val="8723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294"/>
        <c:crossesAt val="0"/>
        <c:crossBetween val="midCat"/>
      </c:valAx>
      <c:valAx>
        <c:axId val="6873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00198"/>
        <c:axId val="24683344"/>
      </c:scatterChart>
      <c:valAx>
        <c:axId val="5600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344"/>
        <c:crossesAt val="0"/>
        <c:crossBetween val="midCat"/>
      </c:valAx>
      <c:valAx>
        <c:axId val="2468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