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8462"/>
        <c:axId val="19206018"/>
      </c:barChart>
      <c:catAx>
        <c:axId val="861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018"/>
        <c:auto val="1"/>
        <c:lblAlgn val="ctr"/>
        <c:lblOffset val="100"/>
        <c:noMultiLvlLbl val="0"/>
      </c:catAx>
      <c:valAx>
        <c:axId val="192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36278"/>
        <c:axId val="54043079"/>
      </c:barChart>
      <c:catAx>
        <c:axId val="124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079"/>
        <c:auto val="1"/>
        <c:lblAlgn val="ctr"/>
        <c:lblOffset val="100"/>
        <c:noMultiLvlLbl val="0"/>
      </c:catAx>
      <c:valAx>
        <c:axId val="540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35129"/>
        <c:axId val="67063155"/>
      </c:barChart>
      <c:catAx>
        <c:axId val="451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155"/>
        <c:auto val="1"/>
        <c:lblAlgn val="ctr"/>
        <c:lblOffset val="100"/>
        <c:noMultiLvlLbl val="0"/>
      </c:catAx>
      <c:valAx>
        <c:axId val="670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06864"/>
        <c:axId val="75634880"/>
      </c:barChart>
      <c:catAx>
        <c:axId val="245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880"/>
        <c:auto val="1"/>
        <c:lblAlgn val="ctr"/>
        <c:lblOffset val="100"/>
        <c:noMultiLvlLbl val="0"/>
      </c:catAx>
      <c:valAx>
        <c:axId val="756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7252"/>
        <c:axId val="8180074"/>
      </c:barChart>
      <c:catAx>
        <c:axId val="83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74"/>
        <c:auto val="1"/>
        <c:lblAlgn val="ctr"/>
        <c:lblOffset val="100"/>
        <c:noMultiLvlLbl val="0"/>
      </c:catAx>
      <c:valAx>
        <c:axId val="81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5290"/>
        <c:axId val="67067257"/>
      </c:barChart>
      <c:catAx>
        <c:axId val="237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57"/>
        <c:auto val="1"/>
        <c:lblAlgn val="ctr"/>
        <c:lblOffset val="100"/>
        <c:noMultiLvlLbl val="0"/>
      </c:catAx>
      <c:valAx>
        <c:axId val="670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7848"/>
        <c:axId val="51782697"/>
      </c:barChart>
      <c:catAx>
        <c:axId val="726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697"/>
        <c:auto val="1"/>
        <c:lblAlgn val="ctr"/>
        <c:lblOffset val="100"/>
        <c:noMultiLvlLbl val="0"/>
      </c:catAx>
      <c:valAx>
        <c:axId val="517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33084"/>
        <c:axId val="83492788"/>
      </c:barChart>
      <c:catAx>
        <c:axId val="336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788"/>
        <c:auto val="1"/>
        <c:lblAlgn val="ctr"/>
        <c:lblOffset val="100"/>
        <c:noMultiLvlLbl val="0"/>
      </c:catAx>
      <c:valAx>
        <c:axId val="834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0785"/>
        <c:axId val="10939314"/>
      </c:barChart>
      <c:catAx>
        <c:axId val="640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314"/>
        <c:auto val="1"/>
        <c:lblAlgn val="ctr"/>
        <c:lblOffset val="100"/>
        <c:noMultiLvlLbl val="0"/>
      </c:catAx>
      <c:valAx>
        <c:axId val="109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7015"/>
        <c:axId val="21792972"/>
      </c:barChart>
      <c:catAx>
        <c:axId val="111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72"/>
        <c:auto val="1"/>
        <c:lblAlgn val="ctr"/>
        <c:lblOffset val="100"/>
        <c:noMultiLvlLbl val="0"/>
      </c:catAx>
      <c:valAx>
        <c:axId val="217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78444"/>
        <c:axId val="424700"/>
      </c:barChart>
      <c:catAx>
        <c:axId val="374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"/>
        <c:auto val="1"/>
        <c:lblAlgn val="ctr"/>
        <c:lblOffset val="100"/>
        <c:noMultiLvlLbl val="0"/>
      </c:catAx>
      <c:valAx>
        <c:axId val="4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0568"/>
        <c:axId val="47192127"/>
      </c:barChart>
      <c:catAx>
        <c:axId val="798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127"/>
        <c:auto val="1"/>
        <c:lblAlgn val="ctr"/>
        <c:lblOffset val="100"/>
        <c:noMultiLvlLbl val="0"/>
      </c:catAx>
      <c:valAx>
        <c:axId val="471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6878"/>
        <c:axId val="19800827"/>
      </c:barChart>
      <c:catAx>
        <c:axId val="592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827"/>
        <c:auto val="1"/>
        <c:lblAlgn val="ctr"/>
        <c:lblOffset val="100"/>
        <c:noMultiLvlLbl val="0"/>
      </c:catAx>
      <c:valAx>
        <c:axId val="198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18325"/>
        <c:axId val="99175842"/>
      </c:barChart>
      <c:catAx>
        <c:axId val="986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842"/>
        <c:auto val="1"/>
        <c:lblAlgn val="ctr"/>
        <c:lblOffset val="100"/>
        <c:noMultiLvlLbl val="0"/>
      </c:catAx>
      <c:valAx>
        <c:axId val="991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57742"/>
        <c:axId val="73067899"/>
      </c:barChart>
      <c:catAx>
        <c:axId val="373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99"/>
        <c:auto val="1"/>
        <c:lblAlgn val="ctr"/>
        <c:lblOffset val="100"/>
        <c:noMultiLvlLbl val="0"/>
      </c:catAx>
      <c:valAx>
        <c:axId val="730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56851"/>
        <c:axId val="72652524"/>
      </c:barChart>
      <c:catAx>
        <c:axId val="989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524"/>
        <c:auto val="1"/>
        <c:lblAlgn val="ctr"/>
        <c:lblOffset val="100"/>
        <c:noMultiLvlLbl val="0"/>
      </c:catAx>
      <c:valAx>
        <c:axId val="726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31525"/>
        <c:axId val="45737985"/>
      </c:barChart>
      <c:catAx>
        <c:axId val="222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985"/>
        <c:auto val="1"/>
        <c:lblAlgn val="ctr"/>
        <c:lblOffset val="100"/>
        <c:noMultiLvlLbl val="0"/>
      </c:catAx>
      <c:valAx>
        <c:axId val="457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77750"/>
        <c:axId val="17150659"/>
      </c:barChart>
      <c:catAx>
        <c:axId val="5517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659"/>
        <c:auto val="1"/>
        <c:lblAlgn val="ctr"/>
        <c:lblOffset val="100"/>
        <c:noMultiLvlLbl val="0"/>
      </c:catAx>
      <c:valAx>
        <c:axId val="171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