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45779"/>
        <c:axId val="27368760"/>
      </c:barChart>
      <c:catAx>
        <c:axId val="422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760"/>
        <c:auto val="1"/>
        <c:lblAlgn val="ctr"/>
        <c:lblOffset val="100"/>
        <c:noMultiLvlLbl val="0"/>
      </c:catAx>
      <c:valAx>
        <c:axId val="273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07065"/>
        <c:axId val="69129556"/>
      </c:barChart>
      <c:catAx>
        <c:axId val="407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556"/>
        <c:auto val="1"/>
        <c:lblAlgn val="ctr"/>
        <c:lblOffset val="100"/>
        <c:noMultiLvlLbl val="0"/>
      </c:catAx>
      <c:valAx>
        <c:axId val="691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15964"/>
        <c:axId val="72695006"/>
      </c:barChart>
      <c:catAx>
        <c:axId val="711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06"/>
        <c:auto val="1"/>
        <c:lblAlgn val="ctr"/>
        <c:lblOffset val="100"/>
        <c:noMultiLvlLbl val="0"/>
      </c:catAx>
      <c:valAx>
        <c:axId val="726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31133"/>
        <c:axId val="83057163"/>
      </c:barChart>
      <c:catAx>
        <c:axId val="856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63"/>
        <c:auto val="1"/>
        <c:lblAlgn val="ctr"/>
        <c:lblOffset val="100"/>
        <c:noMultiLvlLbl val="0"/>
      </c:catAx>
      <c:valAx>
        <c:axId val="830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92478"/>
        <c:axId val="11266852"/>
      </c:barChart>
      <c:catAx>
        <c:axId val="3139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852"/>
        <c:auto val="1"/>
        <c:lblAlgn val="ctr"/>
        <c:lblOffset val="100"/>
        <c:noMultiLvlLbl val="0"/>
      </c:catAx>
      <c:valAx>
        <c:axId val="112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5740"/>
        <c:axId val="50148059"/>
      </c:barChart>
      <c:catAx>
        <c:axId val="44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059"/>
        <c:auto val="1"/>
        <c:lblAlgn val="ctr"/>
        <c:lblOffset val="100"/>
        <c:noMultiLvlLbl val="0"/>
      </c:catAx>
      <c:valAx>
        <c:axId val="501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12905"/>
        <c:axId val="73982043"/>
      </c:barChart>
      <c:catAx>
        <c:axId val="334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43"/>
        <c:auto val="1"/>
        <c:lblAlgn val="ctr"/>
        <c:lblOffset val="100"/>
        <c:noMultiLvlLbl val="0"/>
      </c:catAx>
      <c:valAx>
        <c:axId val="739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0535"/>
        <c:axId val="83797249"/>
      </c:barChart>
      <c:catAx>
        <c:axId val="752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249"/>
        <c:auto val="1"/>
        <c:lblAlgn val="ctr"/>
        <c:lblOffset val="100"/>
        <c:noMultiLvlLbl val="0"/>
      </c:catAx>
      <c:valAx>
        <c:axId val="837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89200"/>
        <c:axId val="88004674"/>
      </c:barChart>
      <c:catAx>
        <c:axId val="2248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674"/>
        <c:auto val="1"/>
        <c:lblAlgn val="ctr"/>
        <c:lblOffset val="100"/>
        <c:noMultiLvlLbl val="0"/>
      </c:catAx>
      <c:valAx>
        <c:axId val="880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19060"/>
        <c:axId val="79999722"/>
      </c:barChart>
      <c:catAx>
        <c:axId val="292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722"/>
        <c:auto val="1"/>
        <c:lblAlgn val="ctr"/>
        <c:lblOffset val="100"/>
        <c:noMultiLvlLbl val="0"/>
      </c:catAx>
      <c:valAx>
        <c:axId val="799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54540"/>
        <c:axId val="28136050"/>
      </c:barChart>
      <c:catAx>
        <c:axId val="773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050"/>
        <c:auto val="1"/>
        <c:lblAlgn val="ctr"/>
        <c:lblOffset val="100"/>
        <c:noMultiLvlLbl val="0"/>
      </c:catAx>
      <c:valAx>
        <c:axId val="281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4770"/>
        <c:axId val="15625846"/>
      </c:barChart>
      <c:catAx>
        <c:axId val="748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846"/>
        <c:auto val="1"/>
        <c:lblAlgn val="ctr"/>
        <c:lblOffset val="100"/>
        <c:noMultiLvlLbl val="0"/>
      </c:catAx>
      <c:valAx>
        <c:axId val="156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81968"/>
        <c:axId val="17103903"/>
      </c:barChart>
      <c:catAx>
        <c:axId val="504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903"/>
        <c:auto val="1"/>
        <c:lblAlgn val="ctr"/>
        <c:lblOffset val="100"/>
        <c:noMultiLvlLbl val="0"/>
      </c:catAx>
      <c:valAx>
        <c:axId val="171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47749"/>
        <c:axId val="1749256"/>
      </c:barChart>
      <c:catAx>
        <c:axId val="833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56"/>
        <c:auto val="1"/>
        <c:lblAlgn val="ctr"/>
        <c:lblOffset val="100"/>
        <c:noMultiLvlLbl val="0"/>
      </c:catAx>
      <c:valAx>
        <c:axId val="17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86189"/>
        <c:axId val="51889948"/>
      </c:barChart>
      <c:catAx>
        <c:axId val="830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948"/>
        <c:auto val="1"/>
        <c:lblAlgn val="ctr"/>
        <c:lblOffset val="100"/>
        <c:noMultiLvlLbl val="0"/>
      </c:catAx>
      <c:valAx>
        <c:axId val="518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03010"/>
        <c:axId val="50047486"/>
      </c:barChart>
      <c:catAx>
        <c:axId val="257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86"/>
        <c:auto val="1"/>
        <c:lblAlgn val="ctr"/>
        <c:lblOffset val="100"/>
        <c:noMultiLvlLbl val="0"/>
      </c:catAx>
      <c:valAx>
        <c:axId val="500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30041"/>
        <c:axId val="55032133"/>
      </c:barChart>
      <c:catAx>
        <c:axId val="716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133"/>
        <c:auto val="1"/>
        <c:lblAlgn val="ctr"/>
        <c:lblOffset val="100"/>
        <c:noMultiLvlLbl val="0"/>
      </c:catAx>
      <c:valAx>
        <c:axId val="550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6902"/>
        <c:axId val="86343537"/>
      </c:barChart>
      <c:catAx>
        <c:axId val="444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537"/>
        <c:auto val="1"/>
        <c:lblAlgn val="ctr"/>
        <c:lblOffset val="100"/>
        <c:noMultiLvlLbl val="0"/>
      </c:catAx>
      <c:valAx>
        <c:axId val="863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