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21459"/>
        <c:axId val="91406595"/>
      </c:scatterChart>
      <c:valAx>
        <c:axId val="18521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595"/>
        <c:crossesAt val="0"/>
        <c:crossBetween val="midCat"/>
      </c:valAx>
      <c:valAx>
        <c:axId val="91406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10900"/>
        <c:axId val="98874908"/>
      </c:scatterChart>
      <c:valAx>
        <c:axId val="15910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908"/>
        <c:crossesAt val="0"/>
        <c:crossBetween val="midCat"/>
      </c:valAx>
      <c:valAx>
        <c:axId val="98874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61582"/>
        <c:axId val="925883"/>
      </c:scatterChart>
      <c:valAx>
        <c:axId val="68861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3"/>
        <c:crossesAt val="0"/>
        <c:crossBetween val="midCat"/>
      </c:valAx>
      <c:valAx>
        <c:axId val="925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49549"/>
        <c:axId val="40031620"/>
      </c:scatterChart>
      <c:valAx>
        <c:axId val="20449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620"/>
        <c:crossesAt val="0"/>
        <c:crossBetween val="midCat"/>
      </c:valAx>
      <c:valAx>
        <c:axId val="40031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