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5776406"/>
        <c:axId val="17529834"/>
      </c:barChart>
      <c:catAx>
        <c:axId val="5577640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7529834"/>
        <c:crossesAt val="0"/>
        <c:auto val="1"/>
        <c:lblAlgn val="ctr"/>
        <c:lblOffset val="100"/>
        <c:noMultiLvlLbl val="0"/>
      </c:catAx>
      <c:valAx>
        <c:axId val="1752983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577640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980391"/>
        <c:axId val="24299103"/>
      </c:barChart>
      <c:catAx>
        <c:axId val="398039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4299103"/>
        <c:crossesAt val="0"/>
        <c:auto val="1"/>
        <c:lblAlgn val="ctr"/>
        <c:lblOffset val="100"/>
        <c:noMultiLvlLbl val="0"/>
      </c:catAx>
      <c:valAx>
        <c:axId val="2429910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98039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