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9052"/>
        <c:axId val="82617609"/>
      </c:lineChart>
      <c:catAx>
        <c:axId val="7638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609"/>
        <c:crossesAt val="0"/>
        <c:auto val="1"/>
        <c:lblAlgn val="ctr"/>
        <c:lblOffset val="100"/>
        <c:noMultiLvlLbl val="0"/>
      </c:catAx>
      <c:valAx>
        <c:axId val="826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2469"/>
        <c:axId val="15122115"/>
      </c:lineChart>
      <c:catAx>
        <c:axId val="76212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115"/>
        <c:crossesAt val="0"/>
        <c:auto val="1"/>
        <c:lblAlgn val="ctr"/>
        <c:lblOffset val="100"/>
        <c:noMultiLvlLbl val="0"/>
      </c:catAx>
      <c:valAx>
        <c:axId val="151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91989"/>
        <c:axId val="94731885"/>
      </c:lineChart>
      <c:catAx>
        <c:axId val="7279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885"/>
        <c:crossesAt val="0"/>
        <c:auto val="1"/>
        <c:lblAlgn val="ctr"/>
        <c:lblOffset val="100"/>
        <c:noMultiLvlLbl val="0"/>
      </c:catAx>
      <c:valAx>
        <c:axId val="94731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158619"/>
        <c:axId val="37059617"/>
      </c:scatterChart>
      <c:valAx>
        <c:axId val="59158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617"/>
        <c:crossesAt val="0"/>
        <c:crossBetween val="midCat"/>
      </c:valAx>
      <c:valAx>
        <c:axId val="37059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6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987952"/>
        <c:axId val="31316358"/>
      </c:scatterChart>
      <c:valAx>
        <c:axId val="88987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58"/>
        <c:crossesAt val="0"/>
        <c:crossBetween val="midCat"/>
      </c:valAx>
      <c:valAx>
        <c:axId val="313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