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5161"/>
        <c:axId val="79249555"/>
      </c:lineChart>
      <c:catAx>
        <c:axId val="32965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555"/>
        <c:crossesAt val="0"/>
        <c:auto val="1"/>
        <c:lblAlgn val="ctr"/>
        <c:lblOffset val="100"/>
        <c:noMultiLvlLbl val="0"/>
      </c:catAx>
      <c:valAx>
        <c:axId val="792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318"/>
        <c:axId val="66642707"/>
      </c:lineChart>
      <c:catAx>
        <c:axId val="4048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707"/>
        <c:crossesAt val="0"/>
        <c:auto val="1"/>
        <c:lblAlgn val="ctr"/>
        <c:lblOffset val="100"/>
        <c:noMultiLvlLbl val="0"/>
      </c:catAx>
      <c:valAx>
        <c:axId val="666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10755"/>
        <c:axId val="59007964"/>
      </c:lineChart>
      <c:catAx>
        <c:axId val="20010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964"/>
        <c:crossesAt val="0"/>
        <c:auto val="1"/>
        <c:lblAlgn val="ctr"/>
        <c:lblOffset val="100"/>
        <c:noMultiLvlLbl val="0"/>
      </c:catAx>
      <c:valAx>
        <c:axId val="59007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596"/>
        <c:axId val="1793882"/>
      </c:scatterChart>
      <c:valAx>
        <c:axId val="51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82"/>
        <c:crossesAt val="0"/>
        <c:crossBetween val="midCat"/>
      </c:valAx>
      <c:valAx>
        <c:axId val="1793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16520"/>
        <c:axId val="2934707"/>
      </c:scatterChart>
      <c:valAx>
        <c:axId val="96216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07"/>
        <c:crossesAt val="0"/>
        <c:crossBetween val="midCat"/>
      </c:valAx>
      <c:valAx>
        <c:axId val="29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5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