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300464"/>
        <c:axId val="96913942"/>
      </c:lineChart>
      <c:catAx>
        <c:axId val="283004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3942"/>
        <c:crossesAt val="0"/>
        <c:auto val="1"/>
        <c:lblAlgn val="ctr"/>
        <c:lblOffset val="100"/>
        <c:noMultiLvlLbl val="0"/>
      </c:catAx>
      <c:valAx>
        <c:axId val="96913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046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406544"/>
        <c:axId val="22460950"/>
      </c:lineChart>
      <c:catAx>
        <c:axId val="704065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0950"/>
        <c:crossesAt val="0"/>
        <c:auto val="1"/>
        <c:lblAlgn val="ctr"/>
        <c:lblOffset val="100"/>
        <c:noMultiLvlLbl val="0"/>
      </c:catAx>
      <c:valAx>
        <c:axId val="22460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654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9571613"/>
        <c:axId val="54521441"/>
      </c:lineChart>
      <c:catAx>
        <c:axId val="895716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1441"/>
        <c:crossesAt val="0"/>
        <c:auto val="1"/>
        <c:lblAlgn val="ctr"/>
        <c:lblOffset val="100"/>
        <c:noMultiLvlLbl val="0"/>
      </c:catAx>
      <c:valAx>
        <c:axId val="5452144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161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5750067"/>
        <c:axId val="57554672"/>
      </c:scatterChart>
      <c:valAx>
        <c:axId val="857500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54672"/>
        <c:crossesAt val="0"/>
        <c:crossBetween val="midCat"/>
      </c:valAx>
      <c:valAx>
        <c:axId val="5755467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006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2792373"/>
        <c:axId val="57801386"/>
      </c:scatterChart>
      <c:valAx>
        <c:axId val="227923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01386"/>
        <c:crossesAt val="0"/>
        <c:crossBetween val="midCat"/>
      </c:valAx>
      <c:valAx>
        <c:axId val="57801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237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