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5794"/>
        <c:axId val="76547860"/>
      </c:lineChart>
      <c:catAx>
        <c:axId val="37385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60"/>
        <c:crossesAt val="0"/>
        <c:auto val="1"/>
        <c:lblAlgn val="ctr"/>
        <c:lblOffset val="100"/>
        <c:noMultiLvlLbl val="0"/>
      </c:catAx>
      <c:valAx>
        <c:axId val="765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8890"/>
        <c:axId val="34626379"/>
      </c:lineChart>
      <c:catAx>
        <c:axId val="4646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79"/>
        <c:crossesAt val="0"/>
        <c:auto val="1"/>
        <c:lblAlgn val="ctr"/>
        <c:lblOffset val="100"/>
        <c:noMultiLvlLbl val="0"/>
      </c:catAx>
      <c:valAx>
        <c:axId val="346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79778"/>
        <c:axId val="41349289"/>
      </c:lineChart>
      <c:catAx>
        <c:axId val="4527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89"/>
        <c:crossesAt val="0"/>
        <c:auto val="1"/>
        <c:lblAlgn val="ctr"/>
        <c:lblOffset val="100"/>
        <c:noMultiLvlLbl val="0"/>
      </c:catAx>
      <c:valAx>
        <c:axId val="41349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00631"/>
        <c:axId val="84237850"/>
      </c:scatterChart>
      <c:valAx>
        <c:axId val="8480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50"/>
        <c:crossesAt val="0"/>
        <c:crossBetween val="midCat"/>
      </c:valAx>
      <c:valAx>
        <c:axId val="84237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39782"/>
        <c:axId val="29292071"/>
      </c:scatterChart>
      <c:valAx>
        <c:axId val="5773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071"/>
        <c:crossesAt val="0"/>
        <c:crossBetween val="midCat"/>
      </c:valAx>
      <c:valAx>
        <c:axId val="292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