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76583"/>
        <c:axId val="96589957"/>
      </c:scatterChart>
      <c:valAx>
        <c:axId val="564765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957"/>
        <c:crossesAt val="0"/>
        <c:crossBetween val="midCat"/>
      </c:valAx>
      <c:valAx>
        <c:axId val="9658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4002"/>
        <c:axId val="96059677"/>
      </c:scatterChart>
      <c:valAx>
        <c:axId val="768640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77"/>
        <c:crossesAt val="0"/>
        <c:crossBetween val="midCat"/>
      </c:valAx>
      <c:valAx>
        <c:axId val="9605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8429"/>
        <c:axId val="70982931"/>
      </c:scatterChart>
      <c:valAx>
        <c:axId val="43768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31"/>
        <c:crossesAt val="0"/>
        <c:crossBetween val="midCat"/>
      </c:valAx>
      <c:valAx>
        <c:axId val="7098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6413"/>
        <c:axId val="12782382"/>
      </c:scatterChart>
      <c:valAx>
        <c:axId val="42206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382"/>
        <c:crossesAt val="0"/>
        <c:crossBetween val="midCat"/>
      </c:valAx>
      <c:valAx>
        <c:axId val="1278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1769"/>
        <c:axId val="18989438"/>
      </c:scatterChart>
      <c:valAx>
        <c:axId val="437217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38"/>
        <c:crossesAt val="0"/>
        <c:crossBetween val="midCat"/>
      </c:valAx>
      <c:valAx>
        <c:axId val="1898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6998"/>
        <c:axId val="6745696"/>
      </c:scatterChart>
      <c:valAx>
        <c:axId val="55136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6"/>
        <c:crossesAt val="0"/>
        <c:crossBetween val="midCat"/>
      </c:valAx>
      <c:valAx>
        <c:axId val="6745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069"/>
        <c:axId val="26603303"/>
      </c:scatterChart>
      <c:valAx>
        <c:axId val="3447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03"/>
        <c:crossesAt val="0"/>
        <c:crossBetween val="midCat"/>
      </c:valAx>
      <c:valAx>
        <c:axId val="2660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49400"/>
        <c:axId val="14185327"/>
      </c:scatterChart>
      <c:valAx>
        <c:axId val="25249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27"/>
        <c:crossesAt val="0"/>
        <c:crossBetween val="midCat"/>
      </c:valAx>
      <c:valAx>
        <c:axId val="1418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2793"/>
        <c:axId val="72978321"/>
      </c:scatterChart>
      <c:valAx>
        <c:axId val="77382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21"/>
        <c:crossesAt val="0"/>
        <c:crossBetween val="midCat"/>
      </c:valAx>
      <c:valAx>
        <c:axId val="7297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1404"/>
        <c:axId val="66767878"/>
      </c:scatterChart>
      <c:valAx>
        <c:axId val="10711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878"/>
        <c:crossesAt val="0"/>
        <c:crossBetween val="midCat"/>
      </c:valAx>
      <c:valAx>
        <c:axId val="6676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89180"/>
        <c:axId val="66698013"/>
      </c:scatterChart>
      <c:valAx>
        <c:axId val="30289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013"/>
        <c:crossesAt val="0"/>
        <c:crossBetween val="midCat"/>
      </c:valAx>
      <c:valAx>
        <c:axId val="6669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68246"/>
        <c:axId val="17565133"/>
      </c:scatterChart>
      <c:valAx>
        <c:axId val="82368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133"/>
        <c:crossesAt val="0"/>
        <c:crossBetween val="midCat"/>
      </c:valAx>
      <c:valAx>
        <c:axId val="1756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