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46804"/>
        <c:axId val="67161613"/>
      </c:scatterChart>
      <c:valAx>
        <c:axId val="30046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13"/>
        <c:crossesAt val="0"/>
        <c:crossBetween val="midCat"/>
      </c:valAx>
      <c:valAx>
        <c:axId val="6716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2567"/>
        <c:axId val="49373870"/>
      </c:scatterChart>
      <c:valAx>
        <c:axId val="92042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870"/>
        <c:crossesAt val="0"/>
        <c:crossBetween val="midCat"/>
      </c:valAx>
      <c:valAx>
        <c:axId val="4937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0869"/>
        <c:axId val="37677180"/>
      </c:scatterChart>
      <c:valAx>
        <c:axId val="55310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80"/>
        <c:crossesAt val="0"/>
        <c:crossBetween val="midCat"/>
      </c:valAx>
      <c:valAx>
        <c:axId val="3767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8196"/>
        <c:axId val="55182607"/>
      </c:scatterChart>
      <c:valAx>
        <c:axId val="17818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607"/>
        <c:crossesAt val="0"/>
        <c:crossBetween val="midCat"/>
      </c:valAx>
      <c:valAx>
        <c:axId val="5518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6422"/>
        <c:axId val="73453673"/>
      </c:scatterChart>
      <c:valAx>
        <c:axId val="66266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73"/>
        <c:crossesAt val="0"/>
        <c:crossBetween val="midCat"/>
      </c:valAx>
      <c:valAx>
        <c:axId val="7345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9964"/>
        <c:axId val="14904145"/>
      </c:scatterChart>
      <c:valAx>
        <c:axId val="25719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45"/>
        <c:crossesAt val="0"/>
        <c:crossBetween val="midCat"/>
      </c:valAx>
      <c:valAx>
        <c:axId val="1490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3052"/>
        <c:axId val="26278212"/>
      </c:scatterChart>
      <c:valAx>
        <c:axId val="14143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212"/>
        <c:crossesAt val="0"/>
        <c:crossBetween val="midCat"/>
      </c:valAx>
      <c:valAx>
        <c:axId val="2627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9166"/>
        <c:axId val="56982215"/>
      </c:scatterChart>
      <c:valAx>
        <c:axId val="60049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215"/>
        <c:crossesAt val="0"/>
        <c:crossBetween val="midCat"/>
      </c:valAx>
      <c:valAx>
        <c:axId val="5698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2495"/>
        <c:axId val="11240736"/>
      </c:scatterChart>
      <c:valAx>
        <c:axId val="899324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736"/>
        <c:crossesAt val="0"/>
        <c:crossBetween val="midCat"/>
      </c:valAx>
      <c:valAx>
        <c:axId val="1124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70385"/>
        <c:axId val="15987595"/>
      </c:scatterChart>
      <c:valAx>
        <c:axId val="19270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595"/>
        <c:crossesAt val="0"/>
        <c:crossBetween val="midCat"/>
      </c:valAx>
      <c:valAx>
        <c:axId val="1598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5211"/>
        <c:axId val="57984230"/>
      </c:scatterChart>
      <c:valAx>
        <c:axId val="84615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30"/>
        <c:crossesAt val="0"/>
        <c:crossBetween val="midCat"/>
      </c:valAx>
      <c:valAx>
        <c:axId val="5798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63080"/>
        <c:axId val="33253665"/>
      </c:scatterChart>
      <c:valAx>
        <c:axId val="33963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65"/>
        <c:crossesAt val="0"/>
        <c:crossBetween val="midCat"/>
      </c:valAx>
      <c:valAx>
        <c:axId val="3325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