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6195"/>
        <c:axId val="30318257"/>
      </c:scatterChart>
      <c:valAx>
        <c:axId val="73061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257"/>
        <c:crossesAt val="0"/>
        <c:crossBetween val="midCat"/>
      </c:valAx>
      <c:valAx>
        <c:axId val="3031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22531"/>
        <c:axId val="32563301"/>
      </c:scatterChart>
      <c:valAx>
        <c:axId val="509225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01"/>
        <c:crossesAt val="0"/>
        <c:crossBetween val="midCat"/>
      </c:valAx>
      <c:valAx>
        <c:axId val="3256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3314"/>
        <c:axId val="67462903"/>
      </c:scatterChart>
      <c:valAx>
        <c:axId val="519733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903"/>
        <c:crossesAt val="0"/>
        <c:crossBetween val="midCat"/>
      </c:valAx>
      <c:valAx>
        <c:axId val="6746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6974"/>
        <c:axId val="49282089"/>
      </c:scatterChart>
      <c:valAx>
        <c:axId val="61076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89"/>
        <c:crossesAt val="0"/>
        <c:crossBetween val="midCat"/>
      </c:valAx>
      <c:valAx>
        <c:axId val="4928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8846"/>
        <c:axId val="43831097"/>
      </c:scatterChart>
      <c:valAx>
        <c:axId val="879688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097"/>
        <c:crossesAt val="0"/>
        <c:crossBetween val="midCat"/>
      </c:valAx>
      <c:valAx>
        <c:axId val="43831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4725"/>
        <c:axId val="37138542"/>
      </c:scatterChart>
      <c:valAx>
        <c:axId val="74324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542"/>
        <c:crossesAt val="0"/>
        <c:crossBetween val="midCat"/>
      </c:valAx>
      <c:valAx>
        <c:axId val="3713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9133"/>
        <c:axId val="38323318"/>
      </c:scatterChart>
      <c:valAx>
        <c:axId val="11291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318"/>
        <c:crossesAt val="0"/>
        <c:crossBetween val="midCat"/>
      </c:valAx>
      <c:valAx>
        <c:axId val="3832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711"/>
        <c:axId val="83334387"/>
      </c:scatterChart>
      <c:valAx>
        <c:axId val="4621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87"/>
        <c:crossesAt val="0"/>
        <c:crossBetween val="midCat"/>
      </c:valAx>
      <c:valAx>
        <c:axId val="83334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9885"/>
        <c:axId val="50090716"/>
      </c:scatterChart>
      <c:valAx>
        <c:axId val="93639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716"/>
        <c:crossesAt val="0"/>
        <c:crossBetween val="midCat"/>
      </c:valAx>
      <c:valAx>
        <c:axId val="5009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171"/>
        <c:axId val="77092283"/>
      </c:scatterChart>
      <c:valAx>
        <c:axId val="2375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83"/>
        <c:crossesAt val="0"/>
        <c:crossBetween val="midCat"/>
      </c:valAx>
      <c:valAx>
        <c:axId val="7709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9400"/>
        <c:axId val="55448562"/>
      </c:scatterChart>
      <c:valAx>
        <c:axId val="75859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562"/>
        <c:crossesAt val="0"/>
        <c:crossBetween val="midCat"/>
      </c:valAx>
      <c:valAx>
        <c:axId val="5544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66244"/>
        <c:axId val="14230592"/>
      </c:scatterChart>
      <c:valAx>
        <c:axId val="78366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592"/>
        <c:crossesAt val="0"/>
        <c:crossBetween val="midCat"/>
      </c:valAx>
      <c:valAx>
        <c:axId val="1423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