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764422"/>
        <c:axId val="69187567"/>
      </c:barChart>
      <c:catAx>
        <c:axId val="93764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87567"/>
        <c:auto val="1"/>
        <c:lblAlgn val="ctr"/>
        <c:lblOffset val="100"/>
        <c:noMultiLvlLbl val="0"/>
      </c:catAx>
      <c:valAx>
        <c:axId val="69187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644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29074"/>
        <c:axId val="6652470"/>
      </c:scatterChart>
      <c:valAx>
        <c:axId val="5602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70"/>
        <c:crossesAt val="0"/>
        <c:crossBetween val="midCat"/>
      </c:valAx>
      <c:valAx>
        <c:axId val="665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