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923799"/>
        <c:axId val="65407414"/>
      </c:barChart>
      <c:catAx>
        <c:axId val="50923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07414"/>
        <c:crossesAt val="0"/>
        <c:auto val="1"/>
        <c:lblAlgn val="ctr"/>
        <c:lblOffset val="100"/>
        <c:noMultiLvlLbl val="0"/>
      </c:catAx>
      <c:valAx>
        <c:axId val="654074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237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253225"/>
        <c:axId val="9033800"/>
      </c:barChart>
      <c:catAx>
        <c:axId val="38253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3800"/>
        <c:crossesAt val="0"/>
        <c:auto val="1"/>
        <c:lblAlgn val="ctr"/>
        <c:lblOffset val="100"/>
        <c:noMultiLvlLbl val="0"/>
      </c:catAx>
      <c:valAx>
        <c:axId val="90338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532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879865"/>
        <c:axId val="19776521"/>
      </c:barChart>
      <c:catAx>
        <c:axId val="14879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76521"/>
        <c:crossesAt val="0"/>
        <c:auto val="1"/>
        <c:lblAlgn val="ctr"/>
        <c:lblOffset val="100"/>
        <c:noMultiLvlLbl val="0"/>
      </c:catAx>
      <c:valAx>
        <c:axId val="197765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798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090741"/>
        <c:axId val="67275497"/>
      </c:barChart>
      <c:catAx>
        <c:axId val="81090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75497"/>
        <c:crossesAt val="0"/>
        <c:auto val="1"/>
        <c:lblAlgn val="ctr"/>
        <c:lblOffset val="100"/>
        <c:noMultiLvlLbl val="0"/>
      </c:catAx>
      <c:valAx>
        <c:axId val="672754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907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44120"/>
        <c:axId val="17790397"/>
      </c:barChart>
      <c:catAx>
        <c:axId val="1944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90397"/>
        <c:crossesAt val="0"/>
        <c:auto val="1"/>
        <c:lblAlgn val="ctr"/>
        <c:lblOffset val="100"/>
        <c:noMultiLvlLbl val="0"/>
      </c:catAx>
      <c:valAx>
        <c:axId val="177903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41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915295"/>
        <c:axId val="62648958"/>
      </c:barChart>
      <c:catAx>
        <c:axId val="46915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48958"/>
        <c:crossesAt val="0"/>
        <c:auto val="1"/>
        <c:lblAlgn val="ctr"/>
        <c:lblOffset val="100"/>
        <c:noMultiLvlLbl val="0"/>
      </c:catAx>
      <c:valAx>
        <c:axId val="626489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152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496904"/>
        <c:axId val="94603830"/>
      </c:barChart>
      <c:catAx>
        <c:axId val="864969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603830"/>
        <c:crossesAt val="0"/>
        <c:auto val="1"/>
        <c:lblAlgn val="ctr"/>
        <c:lblOffset val="100"/>
        <c:noMultiLvlLbl val="0"/>
      </c:catAx>
      <c:valAx>
        <c:axId val="946038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969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