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298845"/>
        <c:axId val="10514917"/>
      </c:barChart>
      <c:catAx>
        <c:axId val="6829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14917"/>
        <c:crossesAt val="0"/>
        <c:auto val="1"/>
        <c:lblAlgn val="ctr"/>
        <c:lblOffset val="100"/>
        <c:noMultiLvlLbl val="0"/>
      </c:catAx>
      <c:valAx>
        <c:axId val="105149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98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598241"/>
        <c:axId val="31461010"/>
      </c:barChart>
      <c:catAx>
        <c:axId val="9459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61010"/>
        <c:crossesAt val="0"/>
        <c:auto val="1"/>
        <c:lblAlgn val="ctr"/>
        <c:lblOffset val="100"/>
        <c:noMultiLvlLbl val="0"/>
      </c:catAx>
      <c:valAx>
        <c:axId val="314610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98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799196"/>
        <c:axId val="76248773"/>
      </c:barChart>
      <c:catAx>
        <c:axId val="1879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48773"/>
        <c:crossesAt val="0"/>
        <c:auto val="1"/>
        <c:lblAlgn val="ctr"/>
        <c:lblOffset val="100"/>
        <c:noMultiLvlLbl val="0"/>
      </c:catAx>
      <c:valAx>
        <c:axId val="762487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99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291153"/>
        <c:axId val="10759464"/>
      </c:barChart>
      <c:catAx>
        <c:axId val="6629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59464"/>
        <c:crossesAt val="0"/>
        <c:auto val="1"/>
        <c:lblAlgn val="ctr"/>
        <c:lblOffset val="100"/>
        <c:noMultiLvlLbl val="0"/>
      </c:catAx>
      <c:valAx>
        <c:axId val="107594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91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384335"/>
        <c:axId val="43092992"/>
      </c:barChart>
      <c:catAx>
        <c:axId val="4338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92992"/>
        <c:crossesAt val="0"/>
        <c:auto val="1"/>
        <c:lblAlgn val="ctr"/>
        <c:lblOffset val="100"/>
        <c:noMultiLvlLbl val="0"/>
      </c:catAx>
      <c:valAx>
        <c:axId val="430929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84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997220"/>
        <c:axId val="1758946"/>
      </c:barChart>
      <c:catAx>
        <c:axId val="6799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8946"/>
        <c:crossesAt val="0"/>
        <c:auto val="1"/>
        <c:lblAlgn val="ctr"/>
        <c:lblOffset val="100"/>
        <c:noMultiLvlLbl val="0"/>
      </c:catAx>
      <c:valAx>
        <c:axId val="17589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97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162096"/>
        <c:axId val="4193294"/>
      </c:barChart>
      <c:catAx>
        <c:axId val="761620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93294"/>
        <c:crossesAt val="0"/>
        <c:auto val="1"/>
        <c:lblAlgn val="ctr"/>
        <c:lblOffset val="100"/>
        <c:noMultiLvlLbl val="0"/>
      </c:catAx>
      <c:valAx>
        <c:axId val="41932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620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