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28893"/>
        <c:axId val="88712987"/>
      </c:scatterChart>
      <c:valAx>
        <c:axId val="3092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987"/>
        <c:crossesAt val="0"/>
        <c:crossBetween val="midCat"/>
      </c:valAx>
      <c:valAx>
        <c:axId val="8871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76910"/>
        <c:axId val="58629274"/>
      </c:scatterChart>
      <c:valAx>
        <c:axId val="6317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274"/>
        <c:crossesAt val="0"/>
        <c:crossBetween val="midCat"/>
      </c:valAx>
      <c:valAx>
        <c:axId val="5862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22649"/>
        <c:axId val="87435190"/>
      </c:scatterChart>
      <c:valAx>
        <c:axId val="8882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190"/>
        <c:crossesAt val="0"/>
        <c:crossBetween val="midCat"/>
      </c:valAx>
      <c:valAx>
        <c:axId val="8743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2175"/>
        <c:axId val="79255888"/>
      </c:scatterChart>
      <c:valAx>
        <c:axId val="6673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888"/>
        <c:crossesAt val="0"/>
        <c:crossBetween val="midCat"/>
      </c:valAx>
      <c:valAx>
        <c:axId val="7925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