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7786"/>
        <c:axId val="61919695"/>
      </c:barChart>
      <c:catAx>
        <c:axId val="415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695"/>
        <c:auto val="1"/>
        <c:lblAlgn val="ctr"/>
        <c:lblOffset val="100"/>
        <c:noMultiLvlLbl val="0"/>
      </c:catAx>
      <c:valAx>
        <c:axId val="619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8528"/>
        <c:axId val="75493623"/>
      </c:barChart>
      <c:catAx>
        <c:axId val="226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623"/>
        <c:auto val="1"/>
        <c:lblAlgn val="ctr"/>
        <c:lblOffset val="100"/>
        <c:noMultiLvlLbl val="0"/>
      </c:catAx>
      <c:valAx>
        <c:axId val="754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1970"/>
        <c:axId val="20191456"/>
      </c:barChart>
      <c:catAx>
        <c:axId val="7868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56"/>
        <c:auto val="1"/>
        <c:lblAlgn val="ctr"/>
        <c:lblOffset val="100"/>
        <c:noMultiLvlLbl val="0"/>
      </c:catAx>
      <c:valAx>
        <c:axId val="201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4586"/>
        <c:axId val="98891201"/>
      </c:barChart>
      <c:catAx>
        <c:axId val="570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201"/>
        <c:auto val="1"/>
        <c:lblAlgn val="ctr"/>
        <c:lblOffset val="100"/>
        <c:noMultiLvlLbl val="0"/>
      </c:catAx>
      <c:valAx>
        <c:axId val="988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7196"/>
        <c:axId val="42411233"/>
      </c:barChart>
      <c:catAx>
        <c:axId val="6069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233"/>
        <c:auto val="1"/>
        <c:lblAlgn val="ctr"/>
        <c:lblOffset val="100"/>
        <c:noMultiLvlLbl val="0"/>
      </c:catAx>
      <c:valAx>
        <c:axId val="424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79161"/>
        <c:axId val="62140399"/>
      </c:barChart>
      <c:catAx>
        <c:axId val="210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99"/>
        <c:auto val="1"/>
        <c:lblAlgn val="ctr"/>
        <c:lblOffset val="100"/>
        <c:noMultiLvlLbl val="0"/>
      </c:catAx>
      <c:valAx>
        <c:axId val="621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6611"/>
        <c:axId val="822962"/>
      </c:barChart>
      <c:catAx>
        <c:axId val="5289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2"/>
        <c:auto val="1"/>
        <c:lblAlgn val="ctr"/>
        <c:lblOffset val="100"/>
        <c:noMultiLvlLbl val="0"/>
      </c:catAx>
      <c:valAx>
        <c:axId val="82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75181"/>
        <c:axId val="21942475"/>
      </c:barChart>
      <c:catAx>
        <c:axId val="930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475"/>
        <c:auto val="1"/>
        <c:lblAlgn val="ctr"/>
        <c:lblOffset val="100"/>
        <c:noMultiLvlLbl val="0"/>
      </c:catAx>
      <c:valAx>
        <c:axId val="219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3092"/>
        <c:axId val="78994591"/>
      </c:barChart>
      <c:catAx>
        <c:axId val="5307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91"/>
        <c:auto val="1"/>
        <c:lblAlgn val="ctr"/>
        <c:lblOffset val="100"/>
        <c:noMultiLvlLbl val="0"/>
      </c:catAx>
      <c:valAx>
        <c:axId val="789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6158"/>
        <c:axId val="10324925"/>
      </c:barChart>
      <c:catAx>
        <c:axId val="749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925"/>
        <c:auto val="1"/>
        <c:lblAlgn val="ctr"/>
        <c:lblOffset val="100"/>
        <c:noMultiLvlLbl val="0"/>
      </c:catAx>
      <c:valAx>
        <c:axId val="103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30992"/>
        <c:axId val="93489386"/>
      </c:barChart>
      <c:catAx>
        <c:axId val="500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386"/>
        <c:auto val="1"/>
        <c:lblAlgn val="ctr"/>
        <c:lblOffset val="100"/>
        <c:noMultiLvlLbl val="0"/>
      </c:catAx>
      <c:valAx>
        <c:axId val="934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643"/>
        <c:axId val="52881128"/>
      </c:barChart>
      <c:catAx>
        <c:axId val="77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28"/>
        <c:auto val="1"/>
        <c:lblAlgn val="ctr"/>
        <c:lblOffset val="100"/>
        <c:noMultiLvlLbl val="0"/>
      </c:catAx>
      <c:valAx>
        <c:axId val="528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9238"/>
        <c:axId val="84473897"/>
      </c:barChart>
      <c:catAx>
        <c:axId val="953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897"/>
        <c:auto val="1"/>
        <c:lblAlgn val="ctr"/>
        <c:lblOffset val="100"/>
        <c:noMultiLvlLbl val="0"/>
      </c:catAx>
      <c:valAx>
        <c:axId val="844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02996"/>
        <c:axId val="37356504"/>
      </c:barChart>
      <c:catAx>
        <c:axId val="8760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504"/>
        <c:auto val="1"/>
        <c:lblAlgn val="ctr"/>
        <c:lblOffset val="100"/>
        <c:noMultiLvlLbl val="0"/>
      </c:catAx>
      <c:valAx>
        <c:axId val="373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7865"/>
        <c:axId val="88110490"/>
      </c:barChart>
      <c:catAx>
        <c:axId val="20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490"/>
        <c:auto val="1"/>
        <c:lblAlgn val="ctr"/>
        <c:lblOffset val="100"/>
        <c:noMultiLvlLbl val="0"/>
      </c:catAx>
      <c:valAx>
        <c:axId val="881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7631"/>
        <c:axId val="20193484"/>
      </c:barChart>
      <c:catAx>
        <c:axId val="489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484"/>
        <c:auto val="1"/>
        <c:lblAlgn val="ctr"/>
        <c:lblOffset val="100"/>
        <c:noMultiLvlLbl val="0"/>
      </c:catAx>
      <c:valAx>
        <c:axId val="201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1646"/>
        <c:axId val="78491567"/>
      </c:barChart>
      <c:catAx>
        <c:axId val="345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567"/>
        <c:auto val="1"/>
        <c:lblAlgn val="ctr"/>
        <c:lblOffset val="100"/>
        <c:noMultiLvlLbl val="0"/>
      </c:catAx>
      <c:valAx>
        <c:axId val="784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91826"/>
        <c:axId val="79612042"/>
      </c:barChart>
      <c:catAx>
        <c:axId val="330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42"/>
        <c:auto val="1"/>
        <c:lblAlgn val="ctr"/>
        <c:lblOffset val="100"/>
        <c:noMultiLvlLbl val="0"/>
      </c:catAx>
      <c:valAx>
        <c:axId val="7961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