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75204"/>
        <c:axId val="74670492"/>
      </c:scatterChart>
      <c:valAx>
        <c:axId val="3557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492"/>
        <c:crossesAt val="0"/>
        <c:crossBetween val="midCat"/>
      </c:valAx>
      <c:valAx>
        <c:axId val="7467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37059"/>
        <c:axId val="16428034"/>
      </c:scatterChart>
      <c:valAx>
        <c:axId val="4853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034"/>
        <c:crossesAt val="0"/>
        <c:crossBetween val="midCat"/>
      </c:valAx>
      <c:valAx>
        <c:axId val="1642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51414"/>
        <c:axId val="75538554"/>
      </c:scatterChart>
      <c:valAx>
        <c:axId val="3065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554"/>
        <c:crossesAt val="0"/>
        <c:crossBetween val="midCat"/>
      </c:valAx>
      <c:valAx>
        <c:axId val="7553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7104"/>
        <c:axId val="27490088"/>
      </c:scatterChart>
      <c:valAx>
        <c:axId val="723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088"/>
        <c:crossesAt val="0"/>
        <c:crossBetween val="midCat"/>
      </c:valAx>
      <c:valAx>
        <c:axId val="2749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