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85676"/>
        <c:axId val="99821440"/>
      </c:barChart>
      <c:catAx>
        <c:axId val="419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440"/>
        <c:auto val="1"/>
        <c:lblAlgn val="ctr"/>
        <c:lblOffset val="100"/>
        <c:noMultiLvlLbl val="0"/>
      </c:catAx>
      <c:valAx>
        <c:axId val="998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82088"/>
        <c:axId val="93436536"/>
      </c:barChart>
      <c:catAx>
        <c:axId val="935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536"/>
        <c:auto val="1"/>
        <c:lblAlgn val="ctr"/>
        <c:lblOffset val="100"/>
        <c:noMultiLvlLbl val="0"/>
      </c:catAx>
      <c:valAx>
        <c:axId val="9343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04610"/>
        <c:axId val="73230424"/>
      </c:barChart>
      <c:catAx>
        <c:axId val="794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24"/>
        <c:auto val="1"/>
        <c:lblAlgn val="ctr"/>
        <c:lblOffset val="100"/>
        <c:noMultiLvlLbl val="0"/>
      </c:catAx>
      <c:valAx>
        <c:axId val="732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0076"/>
        <c:axId val="80903207"/>
      </c:barChart>
      <c:catAx>
        <c:axId val="387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07"/>
        <c:auto val="1"/>
        <c:lblAlgn val="ctr"/>
        <c:lblOffset val="100"/>
        <c:noMultiLvlLbl val="0"/>
      </c:catAx>
      <c:valAx>
        <c:axId val="809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2534"/>
        <c:axId val="79647083"/>
      </c:barChart>
      <c:catAx>
        <c:axId val="557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083"/>
        <c:auto val="1"/>
        <c:lblAlgn val="ctr"/>
        <c:lblOffset val="100"/>
        <c:noMultiLvlLbl val="0"/>
      </c:catAx>
      <c:valAx>
        <c:axId val="796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1987"/>
        <c:axId val="45075655"/>
      </c:barChart>
      <c:catAx>
        <c:axId val="178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55"/>
        <c:auto val="1"/>
        <c:lblAlgn val="ctr"/>
        <c:lblOffset val="100"/>
        <c:noMultiLvlLbl val="0"/>
      </c:catAx>
      <c:valAx>
        <c:axId val="450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3622"/>
        <c:axId val="60387832"/>
      </c:barChart>
      <c:catAx>
        <c:axId val="9942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32"/>
        <c:auto val="1"/>
        <c:lblAlgn val="ctr"/>
        <c:lblOffset val="100"/>
        <c:noMultiLvlLbl val="0"/>
      </c:catAx>
      <c:valAx>
        <c:axId val="603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55288"/>
        <c:axId val="96725010"/>
      </c:barChart>
      <c:catAx>
        <c:axId val="629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10"/>
        <c:auto val="1"/>
        <c:lblAlgn val="ctr"/>
        <c:lblOffset val="100"/>
        <c:noMultiLvlLbl val="0"/>
      </c:catAx>
      <c:valAx>
        <c:axId val="967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1451"/>
        <c:axId val="78085880"/>
      </c:barChart>
      <c:catAx>
        <c:axId val="479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880"/>
        <c:auto val="1"/>
        <c:lblAlgn val="ctr"/>
        <c:lblOffset val="100"/>
        <c:noMultiLvlLbl val="0"/>
      </c:catAx>
      <c:valAx>
        <c:axId val="780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91480"/>
        <c:axId val="24740991"/>
      </c:barChart>
      <c:catAx>
        <c:axId val="470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91"/>
        <c:auto val="1"/>
        <c:lblAlgn val="ctr"/>
        <c:lblOffset val="100"/>
        <c:noMultiLvlLbl val="0"/>
      </c:catAx>
      <c:valAx>
        <c:axId val="24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4655"/>
        <c:axId val="62187062"/>
      </c:barChart>
      <c:catAx>
        <c:axId val="312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62"/>
        <c:auto val="1"/>
        <c:lblAlgn val="ctr"/>
        <c:lblOffset val="100"/>
        <c:noMultiLvlLbl val="0"/>
      </c:catAx>
      <c:valAx>
        <c:axId val="621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8118"/>
        <c:axId val="71840727"/>
      </c:barChart>
      <c:catAx>
        <c:axId val="137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27"/>
        <c:auto val="1"/>
        <c:lblAlgn val="ctr"/>
        <c:lblOffset val="100"/>
        <c:noMultiLvlLbl val="0"/>
      </c:catAx>
      <c:valAx>
        <c:axId val="718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06993"/>
        <c:axId val="48937370"/>
      </c:barChart>
      <c:catAx>
        <c:axId val="305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70"/>
        <c:auto val="1"/>
        <c:lblAlgn val="ctr"/>
        <c:lblOffset val="100"/>
        <c:noMultiLvlLbl val="0"/>
      </c:catAx>
      <c:valAx>
        <c:axId val="489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3010"/>
        <c:axId val="20934173"/>
      </c:barChart>
      <c:catAx>
        <c:axId val="872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173"/>
        <c:auto val="1"/>
        <c:lblAlgn val="ctr"/>
        <c:lblOffset val="100"/>
        <c:noMultiLvlLbl val="0"/>
      </c:catAx>
      <c:valAx>
        <c:axId val="209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85747"/>
        <c:axId val="40848974"/>
      </c:barChart>
      <c:catAx>
        <c:axId val="687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974"/>
        <c:auto val="1"/>
        <c:lblAlgn val="ctr"/>
        <c:lblOffset val="100"/>
        <c:noMultiLvlLbl val="0"/>
      </c:catAx>
      <c:valAx>
        <c:axId val="408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2797"/>
        <c:axId val="35289274"/>
      </c:barChart>
      <c:catAx>
        <c:axId val="801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274"/>
        <c:auto val="1"/>
        <c:lblAlgn val="ctr"/>
        <c:lblOffset val="100"/>
        <c:noMultiLvlLbl val="0"/>
      </c:catAx>
      <c:valAx>
        <c:axId val="352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7642"/>
        <c:axId val="79083376"/>
      </c:barChart>
      <c:catAx>
        <c:axId val="663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376"/>
        <c:auto val="1"/>
        <c:lblAlgn val="ctr"/>
        <c:lblOffset val="100"/>
        <c:noMultiLvlLbl val="0"/>
      </c:catAx>
      <c:valAx>
        <c:axId val="790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17511"/>
        <c:axId val="91425943"/>
      </c:barChart>
      <c:catAx>
        <c:axId val="564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43"/>
        <c:auto val="1"/>
        <c:lblAlgn val="ctr"/>
        <c:lblOffset val="100"/>
        <c:noMultiLvlLbl val="0"/>
      </c:catAx>
      <c:valAx>
        <c:axId val="914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