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88801"/>
        <c:axId val="86900172"/>
      </c:scatterChart>
      <c:valAx>
        <c:axId val="90288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172"/>
        <c:crossesAt val="0"/>
        <c:crossBetween val="midCat"/>
      </c:valAx>
      <c:valAx>
        <c:axId val="86900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43952"/>
        <c:axId val="30100222"/>
      </c:scatterChart>
      <c:valAx>
        <c:axId val="54543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222"/>
        <c:crossesAt val="0"/>
        <c:crossBetween val="midCat"/>
      </c:valAx>
      <c:valAx>
        <c:axId val="30100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57688"/>
        <c:axId val="45173442"/>
      </c:scatterChart>
      <c:valAx>
        <c:axId val="75457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442"/>
        <c:crossesAt val="0"/>
        <c:crossBetween val="midCat"/>
      </c:valAx>
      <c:valAx>
        <c:axId val="45173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94642"/>
        <c:axId val="52779678"/>
      </c:scatterChart>
      <c:valAx>
        <c:axId val="81794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678"/>
        <c:crossesAt val="0"/>
        <c:crossBetween val="midCat"/>
      </c:valAx>
      <c:valAx>
        <c:axId val="52779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