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34020"/>
        <c:axId val="34521565"/>
      </c:barChart>
      <c:catAx>
        <c:axId val="291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565"/>
        <c:auto val="1"/>
        <c:lblAlgn val="ctr"/>
        <c:lblOffset val="100"/>
        <c:noMultiLvlLbl val="0"/>
      </c:catAx>
      <c:valAx>
        <c:axId val="3452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32641"/>
        <c:axId val="68783803"/>
      </c:barChart>
      <c:catAx>
        <c:axId val="1543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803"/>
        <c:auto val="1"/>
        <c:lblAlgn val="ctr"/>
        <c:lblOffset val="100"/>
        <c:noMultiLvlLbl val="0"/>
      </c:catAx>
      <c:valAx>
        <c:axId val="687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02834"/>
        <c:axId val="10085268"/>
      </c:barChart>
      <c:catAx>
        <c:axId val="156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268"/>
        <c:auto val="1"/>
        <c:lblAlgn val="ctr"/>
        <c:lblOffset val="100"/>
        <c:noMultiLvlLbl val="0"/>
      </c:catAx>
      <c:valAx>
        <c:axId val="100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8873"/>
        <c:axId val="1693434"/>
      </c:barChart>
      <c:catAx>
        <c:axId val="92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34"/>
        <c:auto val="1"/>
        <c:lblAlgn val="ctr"/>
        <c:lblOffset val="100"/>
        <c:noMultiLvlLbl val="0"/>
      </c:catAx>
      <c:valAx>
        <c:axId val="16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97685"/>
        <c:axId val="76832782"/>
      </c:barChart>
      <c:catAx>
        <c:axId val="1079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782"/>
        <c:auto val="1"/>
        <c:lblAlgn val="ctr"/>
        <c:lblOffset val="100"/>
        <c:noMultiLvlLbl val="0"/>
      </c:catAx>
      <c:valAx>
        <c:axId val="768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99862"/>
        <c:axId val="29725989"/>
      </c:barChart>
      <c:catAx>
        <c:axId val="562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989"/>
        <c:auto val="1"/>
        <c:lblAlgn val="ctr"/>
        <c:lblOffset val="100"/>
        <c:noMultiLvlLbl val="0"/>
      </c:catAx>
      <c:valAx>
        <c:axId val="297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4231"/>
        <c:axId val="76893634"/>
      </c:barChart>
      <c:catAx>
        <c:axId val="9251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634"/>
        <c:auto val="1"/>
        <c:lblAlgn val="ctr"/>
        <c:lblOffset val="100"/>
        <c:noMultiLvlLbl val="0"/>
      </c:catAx>
      <c:valAx>
        <c:axId val="768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06538"/>
        <c:axId val="20860045"/>
      </c:barChart>
      <c:catAx>
        <c:axId val="544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045"/>
        <c:auto val="1"/>
        <c:lblAlgn val="ctr"/>
        <c:lblOffset val="100"/>
        <c:noMultiLvlLbl val="0"/>
      </c:catAx>
      <c:valAx>
        <c:axId val="208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19808"/>
        <c:axId val="40029325"/>
      </c:barChart>
      <c:catAx>
        <c:axId val="6451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325"/>
        <c:auto val="1"/>
        <c:lblAlgn val="ctr"/>
        <c:lblOffset val="100"/>
        <c:noMultiLvlLbl val="0"/>
      </c:catAx>
      <c:valAx>
        <c:axId val="400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95849"/>
        <c:axId val="29652494"/>
      </c:barChart>
      <c:catAx>
        <c:axId val="7789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494"/>
        <c:auto val="1"/>
        <c:lblAlgn val="ctr"/>
        <c:lblOffset val="100"/>
        <c:noMultiLvlLbl val="0"/>
      </c:catAx>
      <c:valAx>
        <c:axId val="296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98269"/>
        <c:axId val="27050040"/>
      </c:barChart>
      <c:catAx>
        <c:axId val="270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040"/>
        <c:auto val="1"/>
        <c:lblAlgn val="ctr"/>
        <c:lblOffset val="100"/>
        <c:noMultiLvlLbl val="0"/>
      </c:catAx>
      <c:valAx>
        <c:axId val="270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1513"/>
        <c:axId val="17151652"/>
      </c:barChart>
      <c:catAx>
        <c:axId val="8880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652"/>
        <c:auto val="1"/>
        <c:lblAlgn val="ctr"/>
        <c:lblOffset val="100"/>
        <c:noMultiLvlLbl val="0"/>
      </c:catAx>
      <c:valAx>
        <c:axId val="171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36111"/>
        <c:axId val="96113829"/>
      </c:barChart>
      <c:catAx>
        <c:axId val="260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829"/>
        <c:auto val="1"/>
        <c:lblAlgn val="ctr"/>
        <c:lblOffset val="100"/>
        <c:noMultiLvlLbl val="0"/>
      </c:catAx>
      <c:valAx>
        <c:axId val="961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72924"/>
        <c:axId val="41543982"/>
      </c:barChart>
      <c:catAx>
        <c:axId val="4977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982"/>
        <c:auto val="1"/>
        <c:lblAlgn val="ctr"/>
        <c:lblOffset val="100"/>
        <c:noMultiLvlLbl val="0"/>
      </c:catAx>
      <c:valAx>
        <c:axId val="415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03563"/>
        <c:axId val="62400378"/>
      </c:barChart>
      <c:catAx>
        <c:axId val="581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378"/>
        <c:auto val="1"/>
        <c:lblAlgn val="ctr"/>
        <c:lblOffset val="100"/>
        <c:noMultiLvlLbl val="0"/>
      </c:catAx>
      <c:valAx>
        <c:axId val="6240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95647"/>
        <c:axId val="96400087"/>
      </c:barChart>
      <c:catAx>
        <c:axId val="9619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087"/>
        <c:auto val="1"/>
        <c:lblAlgn val="ctr"/>
        <c:lblOffset val="100"/>
        <c:noMultiLvlLbl val="0"/>
      </c:catAx>
      <c:valAx>
        <c:axId val="964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39050"/>
        <c:axId val="18800098"/>
      </c:barChart>
      <c:catAx>
        <c:axId val="1293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098"/>
        <c:auto val="1"/>
        <c:lblAlgn val="ctr"/>
        <c:lblOffset val="100"/>
        <c:noMultiLvlLbl val="0"/>
      </c:catAx>
      <c:valAx>
        <c:axId val="188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62220"/>
        <c:axId val="30966278"/>
      </c:barChart>
      <c:catAx>
        <c:axId val="792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278"/>
        <c:auto val="1"/>
        <c:lblAlgn val="ctr"/>
        <c:lblOffset val="100"/>
        <c:noMultiLvlLbl val="0"/>
      </c:catAx>
      <c:valAx>
        <c:axId val="309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