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5685"/>
        <c:axId val="89749531"/>
      </c:scatterChart>
      <c:valAx>
        <c:axId val="81405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531"/>
        <c:crossesAt val="0"/>
        <c:crossBetween val="midCat"/>
      </c:valAx>
      <c:valAx>
        <c:axId val="8974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62958"/>
        <c:axId val="43925387"/>
      </c:scatterChart>
      <c:valAx>
        <c:axId val="1386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87"/>
        <c:crossesAt val="0"/>
        <c:crossBetween val="midCat"/>
      </c:valAx>
      <c:valAx>
        <c:axId val="4392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