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40360"/>
        <c:axId val="90232588"/>
      </c:scatterChart>
      <c:valAx>
        <c:axId val="22440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588"/>
        <c:crossesAt val="0"/>
        <c:crossBetween val="midCat"/>
      </c:valAx>
      <c:valAx>
        <c:axId val="90232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19467"/>
        <c:axId val="62375374"/>
      </c:scatterChart>
      <c:valAx>
        <c:axId val="25319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374"/>
        <c:crossesAt val="0"/>
        <c:crossBetween val="midCat"/>
      </c:valAx>
      <c:valAx>
        <c:axId val="62375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