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483881"/>
        <c:axId val="4861997"/>
      </c:scatterChart>
      <c:valAx>
        <c:axId val="564838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61997"/>
        <c:crossesAt val="0"/>
        <c:crossBetween val="midCat"/>
      </c:valAx>
      <c:valAx>
        <c:axId val="48619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4838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