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06978"/>
        <c:axId val="84439059"/>
      </c:scatterChart>
      <c:valAx>
        <c:axId val="35006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59"/>
        <c:crossesAt val="0"/>
        <c:crossBetween val="midCat"/>
      </c:valAx>
      <c:valAx>
        <c:axId val="84439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97808"/>
        <c:axId val="7116699"/>
      </c:scatterChart>
      <c:valAx>
        <c:axId val="49197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99"/>
        <c:crossesAt val="0"/>
        <c:crossBetween val="midCat"/>
      </c:valAx>
      <c:valAx>
        <c:axId val="711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