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849127"/>
        <c:axId val="87548985"/>
      </c:scatterChart>
      <c:valAx>
        <c:axId val="88849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48985"/>
        <c:crossesAt val="0"/>
        <c:crossBetween val="midCat"/>
      </c:valAx>
      <c:valAx>
        <c:axId val="87548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491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